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630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Lucida Sans Unicode"/>
        <family val="0"/>
        <charset val="238"/>
      </rPr>
      <t xml:space="preserve"> </t>
    </r>
    <r>
      <rPr>
        <b val="true"/>
        <sz val="10"/>
        <color rgb="FF000000"/>
        <rFont val="Arial CE"/>
        <family val="2"/>
        <charset val="238"/>
      </rPr>
      <t xml:space="preserve">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WM001</t>
  </si>
  <si>
    <t xml:space="preserve">1a-0-20</t>
  </si>
  <si>
    <t xml:space="preserve">Olsztyn</t>
  </si>
  <si>
    <t xml:space="preserve">olsztyński</t>
  </si>
  <si>
    <t xml:space="preserve">WM</t>
  </si>
  <si>
    <t xml:space="preserve">Wisła</t>
  </si>
  <si>
    <t xml:space="preserve">SW</t>
  </si>
  <si>
    <t xml:space="preserve">Olsztyn, Barczewo, Dywity, Gietrzwałd, Jonkowo, Purda, Stawiguda</t>
  </si>
  <si>
    <t xml:space="preserve">43/2006</t>
  </si>
  <si>
    <t xml:space="preserve">PLWM0010</t>
  </si>
  <si>
    <t xml:space="preserve">-</t>
  </si>
  <si>
    <t xml:space="preserve">PUB1</t>
  </si>
  <si>
    <t xml:space="preserve">MO</t>
  </si>
  <si>
    <t xml:space="preserve">Fermentacja i odwodnienie</t>
  </si>
  <si>
    <t xml:space="preserve">kompostowanie</t>
  </si>
  <si>
    <t xml:space="preserve">FS</t>
  </si>
  <si>
    <t xml:space="preserve">PLWM002</t>
  </si>
  <si>
    <t xml:space="preserve">1a-0-19</t>
  </si>
  <si>
    <t xml:space="preserve">Elbląg</t>
  </si>
  <si>
    <t xml:space="preserve">elbląski</t>
  </si>
  <si>
    <t xml:space="preserve">DW</t>
  </si>
  <si>
    <t xml:space="preserve">Gmina Miejska Elbląg</t>
  </si>
  <si>
    <t xml:space="preserve">Gmina Miejska Elbląg, Gmina Wiejska Elbląg, gmina Milejewo, gmina Gronowo Elbląskie</t>
  </si>
  <si>
    <t xml:space="preserve">4/2007</t>
  </si>
  <si>
    <t xml:space="preserve">PLWM0020</t>
  </si>
  <si>
    <t xml:space="preserve">Uprawy energetyczne</t>
  </si>
  <si>
    <t xml:space="preserve">PLWM003</t>
  </si>
  <si>
    <t xml:space="preserve">2-0-47</t>
  </si>
  <si>
    <t xml:space="preserve">Ełk</t>
  </si>
  <si>
    <t xml:space="preserve">ełcki</t>
  </si>
  <si>
    <t xml:space="preserve">19/2005</t>
  </si>
  <si>
    <t xml:space="preserve">PLWM0030</t>
  </si>
  <si>
    <t xml:space="preserve">Nowa Wieś Ełcka</t>
  </si>
  <si>
    <t xml:space="preserve">Kompostowanie </t>
  </si>
  <si>
    <t xml:space="preserve">Suma:</t>
  </si>
  <si>
    <t xml:space="preserve">Aglomeracje o RLM ≥ 15 000 &lt; 100 000</t>
  </si>
  <si>
    <t xml:space="preserve">PLWM004</t>
  </si>
  <si>
    <t xml:space="preserve">1a-1-111</t>
  </si>
  <si>
    <t xml:space="preserve">Ostróda</t>
  </si>
  <si>
    <t xml:space="preserve">ostródzki</t>
  </si>
  <si>
    <t xml:space="preserve">47/2006</t>
  </si>
  <si>
    <t xml:space="preserve">PLWM0040</t>
  </si>
  <si>
    <t xml:space="preserve">Tyrowo</t>
  </si>
  <si>
    <t xml:space="preserve">PUB2</t>
  </si>
  <si>
    <t xml:space="preserve">fermentacja metanowa</t>
  </si>
  <si>
    <t xml:space="preserve">PLWM005</t>
  </si>
  <si>
    <t xml:space="preserve">1a-1-105</t>
  </si>
  <si>
    <t xml:space="preserve">Giżycko</t>
  </si>
  <si>
    <t xml:space="preserve">giżycki</t>
  </si>
  <si>
    <t xml:space="preserve">Gmina Miejska Giżycko   Gmina wiejska Giżycko Gmina Kruklanki</t>
  </si>
  <si>
    <t xml:space="preserve">9./2007</t>
  </si>
  <si>
    <t xml:space="preserve">PLWM0050</t>
  </si>
  <si>
    <t xml:space="preserve">Bystry</t>
  </si>
  <si>
    <t xml:space="preserve">Autotermiczna termofilowa stabilizacja i higienizacja + odwadnianie</t>
  </si>
  <si>
    <t xml:space="preserve">PLWM006</t>
  </si>
  <si>
    <t xml:space="preserve">1a-1-106</t>
  </si>
  <si>
    <t xml:space="preserve">Kętrzyn</t>
  </si>
  <si>
    <t xml:space="preserve">kętrzyński</t>
  </si>
  <si>
    <t xml:space="preserve">Miasto Kętrzyn, Gmina Wiejska Kętrzyn</t>
  </si>
  <si>
    <t xml:space="preserve">32/2006</t>
  </si>
  <si>
    <t xml:space="preserve">bd</t>
  </si>
  <si>
    <t xml:space="preserve">PLWM0060</t>
  </si>
  <si>
    <t xml:space="preserve">2008-2010</t>
  </si>
  <si>
    <t xml:space="preserve">Opracowana dok. Techniczna</t>
  </si>
  <si>
    <t xml:space="preserve">Opracowana dok. Techniczna, zadanie zgłoszone w ramach projektu „Reg. gosp.wod. Ściekowej w regionie Wielkich Jezior Mazurskich”</t>
  </si>
  <si>
    <t xml:space="preserve">Odwadnianie na prasie filtracyjnej</t>
  </si>
  <si>
    <t xml:space="preserve">PLWM007</t>
  </si>
  <si>
    <t xml:space="preserve">2-1-192</t>
  </si>
  <si>
    <t xml:space="preserve">Iława</t>
  </si>
  <si>
    <t xml:space="preserve">iławski</t>
  </si>
  <si>
    <t xml:space="preserve">27/2005</t>
  </si>
  <si>
    <t xml:space="preserve">PLWM0070</t>
  </si>
  <si>
    <t xml:space="preserve">Dziarny</t>
  </si>
  <si>
    <t xml:space="preserve">2007-2008</t>
  </si>
  <si>
    <t xml:space="preserve">Modernizacja technologii  i budowa suszarni osadów ściekowych</t>
  </si>
  <si>
    <t xml:space="preserve">suszenie osadów,pryzmowanie z dodatkiem węgla</t>
  </si>
  <si>
    <t xml:space="preserve">PLWM008</t>
  </si>
  <si>
    <t xml:space="preserve">1a-1-112</t>
  </si>
  <si>
    <t xml:space="preserve">Szczytno</t>
  </si>
  <si>
    <t xml:space="preserve">szczycieński</t>
  </si>
  <si>
    <t xml:space="preserve">Gmina Miejska Szczytno</t>
  </si>
  <si>
    <t xml:space="preserve">Gmina Miejska Szczytno, cz. Gminy Wiejskiej Szczytno</t>
  </si>
  <si>
    <t xml:space="preserve">6./2006</t>
  </si>
  <si>
    <t xml:space="preserve">PLWM0080</t>
  </si>
  <si>
    <t xml:space="preserve">wapniowanie</t>
  </si>
  <si>
    <t xml:space="preserve">PLWM009</t>
  </si>
  <si>
    <t xml:space="preserve">2-1-190</t>
  </si>
  <si>
    <t xml:space="preserve">Młynary</t>
  </si>
  <si>
    <t xml:space="preserve">33/2005</t>
  </si>
  <si>
    <t xml:space="preserve">PLWM0090</t>
  </si>
  <si>
    <t xml:space="preserve">B</t>
  </si>
  <si>
    <t xml:space="preserve">Składowanie na pryzmie</t>
  </si>
  <si>
    <t xml:space="preserve">PLWM010</t>
  </si>
  <si>
    <t xml:space="preserve">1a-1-104</t>
  </si>
  <si>
    <t xml:space="preserve">Działdowo</t>
  </si>
  <si>
    <t xml:space="preserve">działdowski</t>
  </si>
  <si>
    <t xml:space="preserve"> Działdowo</t>
  </si>
  <si>
    <t xml:space="preserve">Gmina Miejska Działdowo         Gmina wiejska Działdowo</t>
  </si>
  <si>
    <t xml:space="preserve">27/2006</t>
  </si>
  <si>
    <t xml:space="preserve">22.467</t>
  </si>
  <si>
    <t xml:space="preserve">PLWM0100</t>
  </si>
  <si>
    <t xml:space="preserve">nie występuje</t>
  </si>
  <si>
    <t xml:space="preserve">PLWM011</t>
  </si>
  <si>
    <t xml:space="preserve">1a-1-110</t>
  </si>
  <si>
    <t xml:space="preserve">Morąg</t>
  </si>
  <si>
    <t xml:space="preserve">38/2006</t>
  </si>
  <si>
    <t xml:space="preserve">PLWM0110</t>
  </si>
  <si>
    <t xml:space="preserve">Jędrychówko</t>
  </si>
  <si>
    <t xml:space="preserve">RM</t>
  </si>
  <si>
    <t xml:space="preserve">Planowana na lata 2008-2009 budowa kompostowni, termin uzależniony od pozyskania środków</t>
  </si>
  <si>
    <t xml:space="preserve">Stabilizacja w procesie oczyszczania ścieków, po odwodnieniu na prasie higienizacja wapnem palonym</t>
  </si>
  <si>
    <t xml:space="preserve">PLWM012</t>
  </si>
  <si>
    <t xml:space="preserve">1a-1-103</t>
  </si>
  <si>
    <t xml:space="preserve">Braniewo</t>
  </si>
  <si>
    <t xml:space="preserve">braniewski</t>
  </si>
  <si>
    <t xml:space="preserve">Gmina Miasta Braniewo</t>
  </si>
  <si>
    <t xml:space="preserve">18/2007</t>
  </si>
  <si>
    <t xml:space="preserve">b.d.</t>
  </si>
  <si>
    <t xml:space="preserve">PLWM 0120</t>
  </si>
  <si>
    <t xml:space="preserve">oś. w Braniewie</t>
  </si>
  <si>
    <t xml:space="preserve">Podjęto działania:            1. Decyzja o ustaleniu inwestycji celu publicznego 2. Decyzja o środowiskowych uwarunkowaniach            3. Decyzja zezwalająca na odzyski i transport odpadów na Oś w Braniewie                       4. Wyłonienie wykonawcy na wykonanie projektu budowlanego kompostowni</t>
  </si>
  <si>
    <t xml:space="preserve">Mechaniczne odwodnienie</t>
  </si>
  <si>
    <t xml:space="preserve">PLWM013</t>
  </si>
  <si>
    <t xml:space="preserve">2.-1-189</t>
  </si>
  <si>
    <t xml:space="preserve">Bartoszyce</t>
  </si>
  <si>
    <t xml:space="preserve">bartoszycki</t>
  </si>
  <si>
    <t xml:space="preserve">Miasto Bartoszyce Gmina Bartoszyce</t>
  </si>
  <si>
    <t xml:space="preserve">59/2005</t>
  </si>
  <si>
    <t xml:space="preserve">PLWM0130</t>
  </si>
  <si>
    <t xml:space="preserve">Stabilizacja symultaniczna higienizacja</t>
  </si>
  <si>
    <t xml:space="preserve">PLWM014</t>
  </si>
  <si>
    <t xml:space="preserve">1a-1-108</t>
  </si>
  <si>
    <t xml:space="preserve">Biskupiec</t>
  </si>
  <si>
    <t xml:space="preserve">16/2005 </t>
  </si>
  <si>
    <t xml:space="preserve">PLWM0140</t>
  </si>
  <si>
    <t xml:space="preserve">Rzeck</t>
  </si>
  <si>
    <t xml:space="preserve">Odwadnianie i higienizacja</t>
  </si>
  <si>
    <t xml:space="preserve">PLWM015</t>
  </si>
  <si>
    <t xml:space="preserve">2.-1-195</t>
  </si>
  <si>
    <t xml:space="preserve">Lidzbark Warmiński</t>
  </si>
  <si>
    <t xml:space="preserve">lidzbarski</t>
  </si>
  <si>
    <t xml:space="preserve">34/2006 </t>
  </si>
  <si>
    <t xml:space="preserve">PLWMO150</t>
  </si>
  <si>
    <t xml:space="preserve">Do 2014 r.</t>
  </si>
  <si>
    <t xml:space="preserve">Stabilizacja tlenowa</t>
  </si>
  <si>
    <t xml:space="preserve">PLWM016</t>
  </si>
  <si>
    <t xml:space="preserve">1a-1-107</t>
  </si>
  <si>
    <t xml:space="preserve">Mrągowo</t>
  </si>
  <si>
    <t xml:space="preserve">mrągowski</t>
  </si>
  <si>
    <t xml:space="preserve">12./2006</t>
  </si>
  <si>
    <t xml:space="preserve">PLWM0160</t>
  </si>
  <si>
    <t xml:space="preserve">Mragowo</t>
  </si>
  <si>
    <t xml:space="preserve">M MO</t>
  </si>
  <si>
    <t xml:space="preserve">nie dotyczy</t>
  </si>
  <si>
    <t xml:space="preserve">24.10.2007</t>
  </si>
  <si>
    <t xml:space="preserve">odwodnienie mechan.  higienizacja osadów</t>
  </si>
  <si>
    <t xml:space="preserve">ZPORR</t>
  </si>
  <si>
    <t xml:space="preserve">skarb państwa</t>
  </si>
  <si>
    <t xml:space="preserve">PLWM017</t>
  </si>
  <si>
    <t xml:space="preserve">2.-1-197</t>
  </si>
  <si>
    <t xml:space="preserve">Olecko</t>
  </si>
  <si>
    <t xml:space="preserve">olecki</t>
  </si>
  <si>
    <t xml:space="preserve">50/2005</t>
  </si>
  <si>
    <t xml:space="preserve">PLWM0170</t>
  </si>
  <si>
    <t xml:space="preserve">non PUB2</t>
  </si>
  <si>
    <t xml:space="preserve">2007-2010</t>
  </si>
  <si>
    <t xml:space="preserve">Rozpoczęła się budowa stan 5%</t>
  </si>
  <si>
    <t xml:space="preserve">Rozpoczęto budowę, starania o środki z UE </t>
  </si>
  <si>
    <t xml:space="preserve">2007-2009</t>
  </si>
  <si>
    <t xml:space="preserve">autotermiczna tlenowa stabilizacja osadu</t>
  </si>
  <si>
    <t xml:space="preserve">PLWM0018</t>
  </si>
  <si>
    <t xml:space="preserve">2.-1-199</t>
  </si>
  <si>
    <t xml:space="preserve">Pisz</t>
  </si>
  <si>
    <t xml:space="preserve">piski</t>
  </si>
  <si>
    <t xml:space="preserve">22/2005</t>
  </si>
  <si>
    <t xml:space="preserve">PLWM0180</t>
  </si>
  <si>
    <t xml:space="preserve">Jagodne</t>
  </si>
  <si>
    <t xml:space="preserve">Prasa filtracyjna</t>
  </si>
  <si>
    <t xml:space="preserve">PLWM019</t>
  </si>
  <si>
    <t xml:space="preserve">2-1-198</t>
  </si>
  <si>
    <t xml:space="preserve">Orzysz</t>
  </si>
  <si>
    <t xml:space="preserve">4./2006</t>
  </si>
  <si>
    <t xml:space="preserve">PLWM0190</t>
  </si>
  <si>
    <t xml:space="preserve">Mikosze II</t>
  </si>
  <si>
    <t xml:space="preserve">osady aerobowo ustabilizowane odwodnione na prasie</t>
  </si>
  <si>
    <t xml:space="preserve">PLWM020</t>
  </si>
  <si>
    <t xml:space="preserve">2-1-196</t>
  </si>
  <si>
    <t xml:space="preserve">Nidzica</t>
  </si>
  <si>
    <t xml:space="preserve">Nidzicki</t>
  </si>
  <si>
    <t xml:space="preserve">W/M</t>
  </si>
  <si>
    <t xml:space="preserve">19/2007</t>
  </si>
  <si>
    <t xml:space="preserve">0.0</t>
  </si>
  <si>
    <t xml:space="preserve">0.02%</t>
  </si>
  <si>
    <t xml:space="preserve">PLWM0200</t>
  </si>
  <si>
    <t xml:space="preserve">Piątki-Nidzica</t>
  </si>
  <si>
    <t xml:space="preserve">RM - planowana jest modernizacja oczyszczalni po właczeniu nowych miejscowości</t>
  </si>
  <si>
    <t xml:space="preserve">zakończono w roku 2007 ZAKUP DWÓCH POMP</t>
  </si>
  <si>
    <t xml:space="preserve">kompostowanie i późniejsze wykorzystanie rolnicze (nawożenie)</t>
  </si>
  <si>
    <t xml:space="preserve">PLWM021</t>
  </si>
  <si>
    <t xml:space="preserve">2.-1-193</t>
  </si>
  <si>
    <t xml:space="preserve">Lubawa</t>
  </si>
  <si>
    <t xml:space="preserve">37/2006</t>
  </si>
  <si>
    <t xml:space="preserve">44.2</t>
  </si>
  <si>
    <t xml:space="preserve">PLWM0210</t>
  </si>
  <si>
    <t xml:space="preserve">2009/2010</t>
  </si>
  <si>
    <t xml:space="preserve">Wykonano dokumentację i uzyskano pozwolenie</t>
  </si>
  <si>
    <t xml:space="preserve">Suszenie na prasach i na suszarni słonecznej</t>
  </si>
  <si>
    <t xml:space="preserve">PLWM022</t>
  </si>
  <si>
    <t xml:space="preserve">1a-1-109</t>
  </si>
  <si>
    <t xml:space="preserve">Dobre Miasto</t>
  </si>
  <si>
    <t xml:space="preserve">32/2005</t>
  </si>
  <si>
    <t xml:space="preserve">PLWM0220</t>
  </si>
  <si>
    <t xml:space="preserve">Kosyń</t>
  </si>
  <si>
    <t xml:space="preserve">odwodnienie na prasie filtracyjnej, wapnowanie</t>
  </si>
  <si>
    <t xml:space="preserve">PLWM023</t>
  </si>
  <si>
    <t xml:space="preserve">1a-1-113</t>
  </si>
  <si>
    <t xml:space="preserve">Węgorzewo</t>
  </si>
  <si>
    <t xml:space="preserve">węgorzewski</t>
  </si>
  <si>
    <t xml:space="preserve">Węgorzewo Pozezdrze</t>
  </si>
  <si>
    <t xml:space="preserve">20/2007</t>
  </si>
  <si>
    <t xml:space="preserve">PLWM0230</t>
  </si>
  <si>
    <t xml:space="preserve">Planowana inwestycja wg założeń ma być współfinansowana ze środków „Program Operacyjny – 'Infrastruktura i Środowisko”. Ze względu na ostateczny kształt listy indykatywnej realizacja zadania zostanie opóźniona na skutek opóźnienia w ogłoszeniu ww listy (styczeń 2008)</t>
  </si>
  <si>
    <t xml:space="preserve">1.Częściowa stabilizacja na drodze biologicznej                  2.zagęszczanie grawitacyjne                  3. mechaniczne              odwadnianie                   </t>
  </si>
  <si>
    <t xml:space="preserve">1.wykorzystanie do produkcji nawozu organicznego BIOWAP               2. retencja powierzchniowa  3. przetwarzanie na kompost osadowo -roślinny</t>
  </si>
  <si>
    <t xml:space="preserve">ZUK Sp. z o.o. W Węgorzewie</t>
  </si>
  <si>
    <t xml:space="preserve">PLWM024</t>
  </si>
  <si>
    <t xml:space="preserve">2-1-191</t>
  </si>
  <si>
    <t xml:space="preserve">Gołdap</t>
  </si>
  <si>
    <t xml:space="preserve">gołdapski</t>
  </si>
  <si>
    <t xml:space="preserve">56/2005</t>
  </si>
  <si>
    <t xml:space="preserve">PLWM0240</t>
  </si>
  <si>
    <t xml:space="preserve">Zagęszczanie wstępne w komorach zagęszczania, stabilizacja tlenowa w OKF, retencja powierzchniowa na poletkach osadowych, mechaniczne odwadnianie na prasie filtracyjnej</t>
  </si>
  <si>
    <t xml:space="preserve">osad zastosowany jako przekładki technologiczne na miejskim składowisku odpadów komunalnych</t>
  </si>
  <si>
    <t xml:space="preserve">PLWM025</t>
  </si>
  <si>
    <t xml:space="preserve">2.-1-194</t>
  </si>
  <si>
    <t xml:space="preserve">Zalewo</t>
  </si>
  <si>
    <t xml:space="preserve">23/2005</t>
  </si>
  <si>
    <t xml:space="preserve">PLWM0250</t>
  </si>
  <si>
    <t xml:space="preserve">Półwieś</t>
  </si>
  <si>
    <t xml:space="preserve">PUB 2</t>
  </si>
  <si>
    <t xml:space="preserve">inwestycja zakończona</t>
  </si>
  <si>
    <t xml:space="preserve">stabilizacja odwadnianie higienizacja</t>
  </si>
  <si>
    <t xml:space="preserve">BOŚ</t>
  </si>
  <si>
    <t xml:space="preserve">Aglomeracje o RLM ≥ 2 000 &lt; 15 000</t>
  </si>
  <si>
    <t xml:space="preserve">PLWM026</t>
  </si>
  <si>
    <t xml:space="preserve">1a-2-300</t>
  </si>
  <si>
    <t xml:space="preserve">Olsztynek</t>
  </si>
  <si>
    <t xml:space="preserve">10./2007</t>
  </si>
  <si>
    <t xml:space="preserve">PLWM0260</t>
  </si>
  <si>
    <t xml:space="preserve">odwadnianie na prasie</t>
  </si>
  <si>
    <t xml:space="preserve">PLWM027</t>
  </si>
  <si>
    <t xml:space="preserve">4-2-258</t>
  </si>
  <si>
    <t xml:space="preserve">Susz</t>
  </si>
  <si>
    <t xml:space="preserve">30/2006</t>
  </si>
  <si>
    <t xml:space="preserve">PLWM0270</t>
  </si>
  <si>
    <t xml:space="preserve">do 2009</t>
  </si>
  <si>
    <t xml:space="preserve">wapnowanie, odwadnianie na prasie</t>
  </si>
  <si>
    <t xml:space="preserve">PLWM028</t>
  </si>
  <si>
    <t xml:space="preserve">1a-2-294</t>
  </si>
  <si>
    <t xml:space="preserve">Pasłęk</t>
  </si>
  <si>
    <t xml:space="preserve">20/2005</t>
  </si>
  <si>
    <t xml:space="preserve">PLWM0280</t>
  </si>
  <si>
    <t xml:space="preserve">Komunalna oczyszczalnia dla Miasta Pasłęka</t>
  </si>
  <si>
    <t xml:space="preserve">M, MO</t>
  </si>
  <si>
    <t xml:space="preserve">PLWM029</t>
  </si>
  <si>
    <t xml:space="preserve">1a-2-292</t>
  </si>
  <si>
    <t xml:space="preserve">Iłowo- Osada</t>
  </si>
  <si>
    <t xml:space="preserve">26/2005</t>
  </si>
  <si>
    <t xml:space="preserve">PLWM0290</t>
  </si>
  <si>
    <t xml:space="preserve">odwodnienie</t>
  </si>
  <si>
    <t xml:space="preserve">budżet państwa</t>
  </si>
  <si>
    <t xml:space="preserve">PLWM030</t>
  </si>
  <si>
    <t xml:space="preserve">1b-2-98</t>
  </si>
  <si>
    <t xml:space="preserve">Nowe Miasto Lubawskie</t>
  </si>
  <si>
    <t xml:space="preserve">nowomiejski</t>
  </si>
  <si>
    <t xml:space="preserve">Gmina Miejska Nowe Miasto Lubawskie</t>
  </si>
  <si>
    <t xml:space="preserve">29/2005</t>
  </si>
  <si>
    <t xml:space="preserve">PLWM0300</t>
  </si>
  <si>
    <t xml:space="preserve">2006-2008</t>
  </si>
  <si>
    <t xml:space="preserve">zrealizowane w całości</t>
  </si>
  <si>
    <t xml:space="preserve">zagęszczenie, odwodnienie</t>
  </si>
  <si>
    <t xml:space="preserve">ZPORR (EFRR)</t>
  </si>
  <si>
    <t xml:space="preserve">środki budżetowe</t>
  </si>
  <si>
    <t xml:space="preserve">PLWM031</t>
  </si>
  <si>
    <t xml:space="preserve">1a-2-304</t>
  </si>
  <si>
    <t xml:space="preserve">Ruciane Nida</t>
  </si>
  <si>
    <t xml:space="preserve">Ruciane Nida, Piecki</t>
  </si>
  <si>
    <t xml:space="preserve">5./2007</t>
  </si>
  <si>
    <t xml:space="preserve">PLWM0310</t>
  </si>
  <si>
    <t xml:space="preserve">odwadnianie </t>
  </si>
  <si>
    <t xml:space="preserve">PLWM032</t>
  </si>
  <si>
    <t xml:space="preserve">1a-2-297</t>
  </si>
  <si>
    <t xml:space="preserve">Orneta</t>
  </si>
  <si>
    <t xml:space="preserve">28/2005 </t>
  </si>
  <si>
    <t xml:space="preserve">PLWM0320</t>
  </si>
  <si>
    <t xml:space="preserve">do 2010 r.</t>
  </si>
  <si>
    <t xml:space="preserve">prasowanie</t>
  </si>
  <si>
    <t xml:space="preserve">PLWM033</t>
  </si>
  <si>
    <t xml:space="preserve">4.-2.254</t>
  </si>
  <si>
    <t xml:space="preserve">Lidzbark</t>
  </si>
  <si>
    <t xml:space="preserve">48/2006</t>
  </si>
  <si>
    <t xml:space="preserve">PLWM0330</t>
  </si>
  <si>
    <t xml:space="preserve">odwadnianie,stabilizacja</t>
  </si>
  <si>
    <t xml:space="preserve">PLWM034</t>
  </si>
  <si>
    <t xml:space="preserve">4.-2-261</t>
  </si>
  <si>
    <t xml:space="preserve">Łukta</t>
  </si>
  <si>
    <t xml:space="preserve">51/2005</t>
  </si>
  <si>
    <t xml:space="preserve">PLWM0340</t>
  </si>
  <si>
    <t xml:space="preserve">Stabilizacja tlenowa, odwadnianie PFK</t>
  </si>
  <si>
    <t xml:space="preserve">ZPORP</t>
  </si>
  <si>
    <t xml:space="preserve">PLWM035</t>
  </si>
  <si>
    <t xml:space="preserve">1a-2-303</t>
  </si>
  <si>
    <t xml:space="preserve">Kurzętnik</t>
  </si>
  <si>
    <t xml:space="preserve">PLWM0350</t>
  </si>
  <si>
    <t xml:space="preserve">KMZ komory magazynująco-zagęszczające; poletka osadowe</t>
  </si>
  <si>
    <t xml:space="preserve">użyźnianie skarp składowiska odpadów komunalnych w Lipowcu</t>
  </si>
  <si>
    <t xml:space="preserve">PLWM036</t>
  </si>
  <si>
    <t xml:space="preserve">1a-2-299</t>
  </si>
  <si>
    <t xml:space="preserve">Jeziorany</t>
  </si>
  <si>
    <t xml:space="preserve">52/2005</t>
  </si>
  <si>
    <t xml:space="preserve">PLWM0360</t>
  </si>
  <si>
    <t xml:space="preserve">EFRR – ZPORP</t>
  </si>
  <si>
    <t xml:space="preserve">PLWM037</t>
  </si>
  <si>
    <t xml:space="preserve">1b-2-99</t>
  </si>
  <si>
    <t xml:space="preserve">Jedwabno</t>
  </si>
  <si>
    <t xml:space="preserve">Jedwabno, Purda</t>
  </si>
  <si>
    <t xml:space="preserve">3./.2006</t>
  </si>
  <si>
    <t xml:space="preserve">Nie dotyczy</t>
  </si>
  <si>
    <t xml:space="preserve">PLWM0370</t>
  </si>
  <si>
    <t xml:space="preserve">Brak środków</t>
  </si>
  <si>
    <t xml:space="preserve">Wykonano remont doraźny , opracowano projekt budowlano – wykonawczy uzyskano pozwolenie wodnoprawne i pozwolenie na budowę opracowano studium wykonalności projektu</t>
  </si>
  <si>
    <t xml:space="preserve">Odwadnianie osadu i higienizacja wapnem</t>
  </si>
  <si>
    <t xml:space="preserve">PLWM038</t>
  </si>
  <si>
    <t xml:space="preserve">2.-2-370</t>
  </si>
  <si>
    <t xml:space="preserve">Mikołajki</t>
  </si>
  <si>
    <t xml:space="preserve">33/2006</t>
  </si>
  <si>
    <t xml:space="preserve">PLWM0380</t>
  </si>
  <si>
    <t xml:space="preserve">odwodnienie na prasie,higienizacja wapnem</t>
  </si>
  <si>
    <t xml:space="preserve">485 ,7    </t>
  </si>
  <si>
    <t xml:space="preserve">PLWM039</t>
  </si>
  <si>
    <t xml:space="preserve">2.-2-369</t>
  </si>
  <si>
    <t xml:space="preserve">Kisielice</t>
  </si>
  <si>
    <t xml:space="preserve">iławski </t>
  </si>
  <si>
    <t xml:space="preserve">60/2005</t>
  </si>
  <si>
    <t xml:space="preserve">10.3%</t>
  </si>
  <si>
    <t xml:space="preserve">20.1%</t>
  </si>
  <si>
    <t xml:space="preserve">2.5 %</t>
  </si>
  <si>
    <t xml:space="preserve">PLWM0390</t>
  </si>
  <si>
    <t xml:space="preserve">Kisielice </t>
  </si>
  <si>
    <t xml:space="preserve">9.5</t>
  </si>
  <si>
    <t xml:space="preserve">79.5</t>
  </si>
  <si>
    <t xml:space="preserve">4.8</t>
  </si>
  <si>
    <t xml:space="preserve">22.9</t>
  </si>
  <si>
    <t xml:space="preserve">4.7</t>
  </si>
  <si>
    <t xml:space="preserve">2009-2010</t>
  </si>
  <si>
    <t xml:space="preserve">b.środków</t>
  </si>
  <si>
    <t xml:space="preserve">aktualne pozwolenie na budowę</t>
  </si>
  <si>
    <t xml:space="preserve">kompost</t>
  </si>
  <si>
    <t xml:space="preserve">PLWM040</t>
  </si>
  <si>
    <t xml:space="preserve">4.-2-260</t>
  </si>
  <si>
    <t xml:space="preserve">Reszel</t>
  </si>
  <si>
    <t xml:space="preserve">18/2005</t>
  </si>
  <si>
    <t xml:space="preserve">PLWM0400</t>
  </si>
  <si>
    <t xml:space="preserve">M</t>
  </si>
  <si>
    <t xml:space="preserve">wirowanie osadu</t>
  </si>
  <si>
    <t xml:space="preserve">PLWM041</t>
  </si>
  <si>
    <t xml:space="preserve">2.-2-372</t>
  </si>
  <si>
    <t xml:space="preserve">Biała Piska</t>
  </si>
  <si>
    <t xml:space="preserve">46/2006</t>
  </si>
  <si>
    <t xml:space="preserve">PLWM 0410</t>
  </si>
  <si>
    <t xml:space="preserve">składowanie</t>
  </si>
  <si>
    <t xml:space="preserve">PL WM042</t>
  </si>
  <si>
    <t xml:space="preserve">1a-2-295</t>
  </si>
  <si>
    <t xml:space="preserve">Tolkmicko</t>
  </si>
  <si>
    <t xml:space="preserve">57/2005</t>
  </si>
  <si>
    <t xml:space="preserve">PL WM0420</t>
  </si>
  <si>
    <t xml:space="preserve">1.800</t>
  </si>
  <si>
    <t xml:space="preserve">metoda hydrofilowa na polderze trzcinowym</t>
  </si>
  <si>
    <t xml:space="preserve">PLWM043</t>
  </si>
  <si>
    <t xml:space="preserve">1a-2-291</t>
  </si>
  <si>
    <t xml:space="preserve">Frombork</t>
  </si>
  <si>
    <t xml:space="preserve">2./2006</t>
  </si>
  <si>
    <t xml:space="preserve">PLWM0430</t>
  </si>
  <si>
    <t xml:space="preserve">MO – nie wymaga modernizacji gosp. osadowej</t>
  </si>
  <si>
    <t xml:space="preserve">Odwadnianie, prasowanie, wapnowanie</t>
  </si>
  <si>
    <t xml:space="preserve">PLWM044</t>
  </si>
  <si>
    <t xml:space="preserve">4-2-259</t>
  </si>
  <si>
    <t xml:space="preserve">Korsze</t>
  </si>
  <si>
    <t xml:space="preserve">ketrzyński</t>
  </si>
  <si>
    <t xml:space="preserve">17/2005</t>
  </si>
  <si>
    <t xml:space="preserve">PLWM0440</t>
  </si>
  <si>
    <t xml:space="preserve">PLWM045</t>
  </si>
  <si>
    <t xml:space="preserve">1a-2-302</t>
  </si>
  <si>
    <t xml:space="preserve">Samborowo</t>
  </si>
  <si>
    <t xml:space="preserve">Gmina Wiejska Ostróda</t>
  </si>
  <si>
    <t xml:space="preserve">5/2006r</t>
  </si>
  <si>
    <t xml:space="preserve">PLWM0450</t>
  </si>
  <si>
    <t xml:space="preserve">prasa, płyta</t>
  </si>
  <si>
    <t xml:space="preserve">PLWM046</t>
  </si>
  <si>
    <t xml:space="preserve">1a-2-290</t>
  </si>
  <si>
    <t xml:space="preserve">Górowo Iławeckie</t>
  </si>
  <si>
    <t xml:space="preserve">55/2005</t>
  </si>
  <si>
    <t xml:space="preserve">PLWM0460</t>
  </si>
  <si>
    <t xml:space="preserve">stabilizacja i odwadnianie na lagunach</t>
  </si>
  <si>
    <t xml:space="preserve">PLWM047</t>
  </si>
  <si>
    <t xml:space="preserve">1b-2-96 </t>
  </si>
  <si>
    <t xml:space="preserve">Dąbrówno</t>
  </si>
  <si>
    <t xml:space="preserve">46/2005</t>
  </si>
  <si>
    <t xml:space="preserve">PLWM0470</t>
  </si>
  <si>
    <t xml:space="preserve">non B</t>
  </si>
  <si>
    <t xml:space="preserve">PLWM048</t>
  </si>
  <si>
    <t xml:space="preserve">2-2-368</t>
  </si>
  <si>
    <t xml:space="preserve">Rybno</t>
  </si>
  <si>
    <t xml:space="preserve">20/2006 </t>
  </si>
  <si>
    <t xml:space="preserve">PL WM0480</t>
  </si>
  <si>
    <t xml:space="preserve">PLWM049</t>
  </si>
  <si>
    <t xml:space="preserve">4-2-262</t>
  </si>
  <si>
    <t xml:space="preserve">Miłakowo</t>
  </si>
  <si>
    <t xml:space="preserve">28/2006</t>
  </si>
  <si>
    <t xml:space="preserve">PLWM0490</t>
  </si>
  <si>
    <t xml:space="preserve">2008/2009</t>
  </si>
  <si>
    <t xml:space="preserve">zmiana projektu polegająca na zwiększeniu przepustowości </t>
  </si>
  <si>
    <t xml:space="preserve">dokumentacja</t>
  </si>
  <si>
    <t xml:space="preserve">odwadnianie</t>
  </si>
  <si>
    <t xml:space="preserve">PLMW050</t>
  </si>
  <si>
    <t xml:space="preserve">1b-2-95</t>
  </si>
  <si>
    <t xml:space="preserve">Biskupiec </t>
  </si>
  <si>
    <t xml:space="preserve">nowomiejski </t>
  </si>
  <si>
    <t xml:space="preserve">Wisła </t>
  </si>
  <si>
    <t xml:space="preserve">15/2006</t>
  </si>
  <si>
    <t xml:space="preserve">PLWM0500</t>
  </si>
  <si>
    <t xml:space="preserve">2008-2009</t>
  </si>
  <si>
    <t xml:space="preserve">brak środków finansowych</t>
  </si>
  <si>
    <t xml:space="preserve">PLWM051</t>
  </si>
  <si>
    <t xml:space="preserve">1a-2-298</t>
  </si>
  <si>
    <t xml:space="preserve">Piecki</t>
  </si>
  <si>
    <t xml:space="preserve">30/2005</t>
  </si>
  <si>
    <t xml:space="preserve">PLWM0510</t>
  </si>
  <si>
    <t xml:space="preserve">M,MO</t>
  </si>
  <si>
    <t xml:space="preserve">brak środków</t>
  </si>
  <si>
    <t xml:space="preserve">brak</t>
  </si>
  <si>
    <t xml:space="preserve">składowanie/sezonowanie</t>
  </si>
  <si>
    <t xml:space="preserve">PLWM052</t>
  </si>
  <si>
    <t xml:space="preserve">1a-2-305</t>
  </si>
  <si>
    <t xml:space="preserve">Pasym</t>
  </si>
  <si>
    <t xml:space="preserve">Sw</t>
  </si>
  <si>
    <t xml:space="preserve">49/2005</t>
  </si>
  <si>
    <t xml:space="preserve">PLWM0520</t>
  </si>
  <si>
    <t xml:space="preserve">PLWM053</t>
  </si>
  <si>
    <t xml:space="preserve">2.-2.366</t>
  </si>
  <si>
    <t xml:space="preserve">Pieniężno</t>
  </si>
  <si>
    <t xml:space="preserve">58/2005</t>
  </si>
  <si>
    <t xml:space="preserve">PLWM0530</t>
  </si>
  <si>
    <t xml:space="preserve">Mineralizacja, odwodnienie</t>
  </si>
  <si>
    <t xml:space="preserve">PLWM054</t>
  </si>
  <si>
    <t xml:space="preserve">1a-2-293</t>
  </si>
  <si>
    <t xml:space="preserve">Uzdowo</t>
  </si>
  <si>
    <t xml:space="preserve">działdowo</t>
  </si>
  <si>
    <t xml:space="preserve">21/2006</t>
  </si>
  <si>
    <t xml:space="preserve">PLWM0540</t>
  </si>
  <si>
    <t xml:space="preserve">R</t>
  </si>
  <si>
    <t xml:space="preserve">nie ma</t>
  </si>
  <si>
    <t xml:space="preserve">inwestycja zrealizowana w 2007 r.</t>
  </si>
  <si>
    <t xml:space="preserve">odwadnianie -stabilizacja</t>
  </si>
  <si>
    <t xml:space="preserve">PLWM055</t>
  </si>
  <si>
    <t xml:space="preserve">4.-2-256</t>
  </si>
  <si>
    <t xml:space="preserve">Ryn</t>
  </si>
  <si>
    <t xml:space="preserve">7./ 2006</t>
  </si>
  <si>
    <t xml:space="preserve">PLWM0550</t>
  </si>
  <si>
    <t xml:space="preserve">PLWM056</t>
  </si>
  <si>
    <t xml:space="preserve">4.-2-255</t>
  </si>
  <si>
    <t xml:space="preserve">Prostki</t>
  </si>
  <si>
    <t xml:space="preserve">14/2006</t>
  </si>
  <si>
    <t xml:space="preserve">PLWM0560</t>
  </si>
  <si>
    <t xml:space="preserve">poletka osadowe, odwadnianie drajmad</t>
  </si>
  <si>
    <t xml:space="preserve">PLWM057</t>
  </si>
  <si>
    <t xml:space="preserve">2.-2-373</t>
  </si>
  <si>
    <t xml:space="preserve">Spychowo</t>
  </si>
  <si>
    <t xml:space="preserve">Świętajno</t>
  </si>
  <si>
    <t xml:space="preserve">Świętajno Piecki</t>
  </si>
  <si>
    <t xml:space="preserve">36/2006</t>
  </si>
  <si>
    <t xml:space="preserve">PLWM 0570</t>
  </si>
  <si>
    <t xml:space="preserve">PUB 1</t>
  </si>
  <si>
    <t xml:space="preserve">stabilizacja tlenowa</t>
  </si>
  <si>
    <t xml:space="preserve">PLWM059</t>
  </si>
  <si>
    <t xml:space="preserve">4.-2-263</t>
  </si>
  <si>
    <t xml:space="preserve">Wielbark</t>
  </si>
  <si>
    <t xml:space="preserve">48/2005</t>
  </si>
  <si>
    <t xml:space="preserve">PLWM0590</t>
  </si>
  <si>
    <t xml:space="preserve">PLWM060</t>
  </si>
  <si>
    <t xml:space="preserve">1a-2-296</t>
  </si>
  <si>
    <t xml:space="preserve">Wydminy</t>
  </si>
  <si>
    <t xml:space="preserve">21/2005</t>
  </si>
  <si>
    <t xml:space="preserve">PLWM0600</t>
  </si>
  <si>
    <t xml:space="preserve">Zagęszczanie grawitacyjne, odwadnianie na prasie, wapnowanie</t>
  </si>
  <si>
    <t xml:space="preserve">PLWM061</t>
  </si>
  <si>
    <t xml:space="preserve">1a-2-289</t>
  </si>
  <si>
    <t xml:space="preserve">Bisztynek</t>
  </si>
  <si>
    <t xml:space="preserve">31/2005</t>
  </si>
  <si>
    <t xml:space="preserve">PLWM0610</t>
  </si>
  <si>
    <t xml:space="preserve">Bisztynek-Kolonia</t>
  </si>
  <si>
    <t xml:space="preserve">sporządzenie dokumentacji</t>
  </si>
  <si>
    <t xml:space="preserve">mechaniczne odwadnianie</t>
  </si>
  <si>
    <t xml:space="preserve">PLWM062</t>
  </si>
  <si>
    <t xml:space="preserve">1a-2-301</t>
  </si>
  <si>
    <t xml:space="preserve">Stawiguda</t>
  </si>
  <si>
    <t xml:space="preserve">31/2006</t>
  </si>
  <si>
    <t xml:space="preserve">PLWM0620</t>
  </si>
  <si>
    <t xml:space="preserve">odwadnianie i higienizacja</t>
  </si>
  <si>
    <t xml:space="preserve">uprawa roślin nieprzeznaczonych do spożycia i produkcji pasz</t>
  </si>
  <si>
    <t xml:space="preserve">PLWM063</t>
  </si>
  <si>
    <t xml:space="preserve">1b-2-97</t>
  </si>
  <si>
    <t xml:space="preserve">Miłomłyn</t>
  </si>
  <si>
    <t xml:space="preserve">3./2007</t>
  </si>
  <si>
    <t xml:space="preserve">PLWM0630</t>
  </si>
  <si>
    <t xml:space="preserve">poletka</t>
  </si>
  <si>
    <t xml:space="preserve">PLWM065</t>
  </si>
  <si>
    <t xml:space="preserve">4.-2-253</t>
  </si>
  <si>
    <t xml:space="preserve">Sępopol</t>
  </si>
  <si>
    <t xml:space="preserve">22/2006</t>
  </si>
  <si>
    <t xml:space="preserve">PLWM0650</t>
  </si>
  <si>
    <t xml:space="preserve">DRAJMAG</t>
  </si>
  <si>
    <t xml:space="preserve">PLWM066</t>
  </si>
  <si>
    <t xml:space="preserve">1a-2-306</t>
  </si>
  <si>
    <t xml:space="preserve">42/ 2006</t>
  </si>
  <si>
    <t xml:space="preserve">PLWM0660</t>
  </si>
  <si>
    <t xml:space="preserve">PL WM067</t>
  </si>
  <si>
    <t xml:space="preserve">4-2-257</t>
  </si>
  <si>
    <t xml:space="preserve">Kowale Oleckie</t>
  </si>
  <si>
    <t xml:space="preserve">39/2006</t>
  </si>
  <si>
    <t xml:space="preserve">PL WM0670</t>
  </si>
  <si>
    <t xml:space="preserve">Filtracja + prasowanie</t>
  </si>
  <si>
    <t xml:space="preserve">Suma wszystkich przedziałów:</t>
  </si>
  <si>
    <t xml:space="preserve">Imię i nazwisko oraz numer telefonu osoby wypełniającej ankietę z Urzędu Wojewódzkiego</t>
  </si>
  <si>
    <t xml:space="preserve">Justyna Kostrzewska      Warmińsko – Mazurski              Urząd  Wojewódzki                                tel. (089) 52 32 50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dd/mm/yyyy"/>
    <numFmt numFmtId="171" formatCode="0.0%"/>
    <numFmt numFmtId="172" formatCode="0.00%"/>
    <numFmt numFmtId="173" formatCode="#,##0.00"/>
    <numFmt numFmtId="174" formatCode="d/mm/yyyy"/>
    <numFmt numFmtId="175" formatCode="#,##0.00&quot;      &quot;;\-#,##0.00&quot;      &quot;;&quot; -&quot;#&quot;      &quot;;@\ "/>
    <numFmt numFmtId="176" formatCode="#,###.0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Lucida Sans Unicod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i val="true"/>
      <sz val="9"/>
      <color rgb="FF008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7"/>
      <name val="Arial CE"/>
      <family val="2"/>
      <charset val="238"/>
    </font>
    <font>
      <sz val="9"/>
      <color rgb="FF008000"/>
      <name val="Arial CE"/>
      <family val="0"/>
      <charset val="238"/>
    </font>
    <font>
      <i val="true"/>
      <sz val="9"/>
      <color rgb="FF339966"/>
      <name val="Arial CE"/>
      <family val="0"/>
      <charset val="238"/>
    </font>
    <font>
      <sz val="8"/>
      <name val="Arial"/>
      <family val="2"/>
      <charset val="238"/>
    </font>
    <font>
      <sz val="10.5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3"/>
      <charset val="238"/>
    </font>
    <font>
      <sz val="9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100" topLeftCell="BM70" activePane="bottomLeft" state="split"/>
      <selection pane="topLeft" activeCell="A1" activeCellId="0" sqref="A1"/>
      <selection pane="bottomLeft" activeCell="N72" activeCellId="0" sqref="N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8.14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2" min="12" style="0" width="16.13"/>
    <col collapsed="false" customWidth="true" hidden="false" outlineLevel="0" max="13" min="13" style="0" width="16.99"/>
    <col collapsed="false" customWidth="true" hidden="false" outlineLevel="0" max="14" min="14" style="0" width="14.41"/>
    <col collapsed="false" customWidth="true" hidden="false" outlineLevel="0" max="15" min="15" style="0" width="15.56"/>
    <col collapsed="false" customWidth="true" hidden="false" outlineLevel="0" max="16" min="16" style="1" width="14.7"/>
    <col collapsed="false" customWidth="true" hidden="false" outlineLevel="0" max="18" min="17" style="1" width="13.99"/>
    <col collapsed="false" customWidth="true" hidden="false" outlineLevel="0" max="20" min="19" style="1" width="15.7"/>
    <col collapsed="false" customWidth="true" hidden="false" outlineLevel="0" max="22" min="21" style="0" width="16.7"/>
    <col collapsed="false" customWidth="true" hidden="false" outlineLevel="0" max="24" min="23" style="0" width="14.7"/>
    <col collapsed="false" customWidth="true" hidden="false" outlineLevel="0" max="25" min="25" style="0" width="15.56"/>
    <col collapsed="false" customWidth="true" hidden="false" outlineLevel="0" max="26" min="26" style="0" width="15.85"/>
    <col collapsed="false" customWidth="true" hidden="false" outlineLevel="0" max="27" min="27" style="0" width="17.14"/>
    <col collapsed="false" customWidth="true" hidden="false" outlineLevel="0" max="28" min="28" style="0" width="17.85"/>
    <col collapsed="false" customWidth="true" hidden="false" outlineLevel="0" max="29" min="29" style="0" width="16.56"/>
    <col collapsed="false" customWidth="true" hidden="false" outlineLevel="0" max="30" min="30" style="0" width="11.13"/>
    <col collapsed="false" customWidth="true" hidden="false" outlineLevel="0" max="31" min="31" style="0" width="11.56"/>
    <col collapsed="false" customWidth="true" hidden="false" outlineLevel="0" max="32" min="32" style="0" width="10.99"/>
    <col collapsed="false" customWidth="true" hidden="false" outlineLevel="0" max="33" min="33" style="0" width="11.56"/>
    <col collapsed="false" customWidth="true" hidden="false" outlineLevel="0" max="35" min="34" style="0" width="12.99"/>
    <col collapsed="false" customWidth="true" hidden="false" outlineLevel="0" max="36" min="36" style="0" width="9.85"/>
    <col collapsed="false" customWidth="true" hidden="false" outlineLevel="0" max="37" min="37" style="0" width="13.7"/>
    <col collapsed="false" customWidth="true" hidden="false" outlineLevel="0" max="38" min="38" style="0" width="12.42"/>
    <col collapsed="false" customWidth="true" hidden="false" outlineLevel="0" max="39" min="39" style="0" width="18.28"/>
    <col collapsed="false" customWidth="true" hidden="false" outlineLevel="0" max="40" min="40" style="0" width="10.99"/>
    <col collapsed="false" customWidth="true" hidden="false" outlineLevel="0" max="41" min="41" style="0" width="13.7"/>
    <col collapsed="false" customWidth="true" hidden="false" outlineLevel="0" max="42" min="42" style="0" width="14.99"/>
    <col collapsed="false" customWidth="true" hidden="false" outlineLevel="0" max="43" min="43" style="0" width="13.7"/>
    <col collapsed="false" customWidth="true" hidden="false" outlineLevel="0" max="44" min="44" style="0" width="20.28"/>
    <col collapsed="false" customWidth="true" hidden="false" outlineLevel="0" max="45" min="45" style="0" width="7.56"/>
    <col collapsed="false" customWidth="true" hidden="false" outlineLevel="0" max="46" min="46" style="0" width="7.42"/>
    <col collapsed="false" customWidth="true" hidden="false" outlineLevel="0" max="47" min="47" style="0" width="10.13"/>
    <col collapsed="false" customWidth="true" hidden="false" outlineLevel="0" max="48" min="48" style="0" width="8.28"/>
    <col collapsed="false" customWidth="true" hidden="false" outlineLevel="0" max="49" min="49" style="0" width="7.7"/>
    <col collapsed="false" customWidth="true" hidden="false" outlineLevel="0" max="50" min="50" style="0" width="7.99"/>
    <col collapsed="false" customWidth="true" hidden="false" outlineLevel="0" max="51" min="51" style="0" width="7.7"/>
    <col collapsed="false" customWidth="true" hidden="false" outlineLevel="0" max="52" min="52" style="0" width="10.41"/>
    <col collapsed="false" customWidth="true" hidden="false" outlineLevel="0" max="53" min="53" style="0" width="6.7"/>
    <col collapsed="false" customWidth="true" hidden="false" outlineLevel="0" max="54" min="54" style="0" width="8.28"/>
    <col collapsed="false" customWidth="true" hidden="false" outlineLevel="0" max="55" min="55" style="0" width="12.56"/>
    <col collapsed="false" customWidth="true" hidden="false" outlineLevel="0" max="56" min="56" style="0" width="15.85"/>
    <col collapsed="false" customWidth="true" hidden="false" outlineLevel="0" max="58" min="57" style="0" width="15.7"/>
    <col collapsed="false" customWidth="true" hidden="false" outlineLevel="0" max="59" min="59" style="2" width="16.7"/>
    <col collapsed="false" customWidth="true" hidden="false" outlineLevel="0" max="60" min="60" style="0" width="14.14"/>
    <col collapsed="false" customWidth="true" hidden="false" outlineLevel="0" max="61" min="61" style="0" width="18.14"/>
    <col collapsed="false" customWidth="true" hidden="false" outlineLevel="0" max="62" min="62" style="0" width="18.7"/>
    <col collapsed="false" customWidth="true" hidden="false" outlineLevel="0" max="63" min="63" style="0" width="16.99"/>
    <col collapsed="false" customWidth="true" hidden="false" outlineLevel="0" max="64" min="64" style="0" width="11.42"/>
    <col collapsed="false" customWidth="true" hidden="false" outlineLevel="0" max="65" min="65" style="0" width="15.56"/>
    <col collapsed="false" customWidth="true" hidden="false" outlineLevel="0" max="67" min="66" style="0" width="15.13"/>
    <col collapsed="false" customWidth="true" hidden="false" outlineLevel="0" max="68" min="68" style="0" width="15.28"/>
    <col collapsed="false" customWidth="true" hidden="false" outlineLevel="0" max="69" min="69" style="0" width="15.85"/>
    <col collapsed="false" customWidth="true" hidden="false" outlineLevel="0" max="70" min="70" style="0" width="19.14"/>
    <col collapsed="false" customWidth="true" hidden="false" outlineLevel="0" max="71" min="71" style="0" width="12.56"/>
    <col collapsed="false" customWidth="true" hidden="false" outlineLevel="0" max="72" min="72" style="0" width="13.85"/>
    <col collapsed="false" customWidth="true" hidden="false" outlineLevel="0" max="73" min="73" style="0" width="10.85"/>
    <col collapsed="false" customWidth="true" hidden="false" outlineLevel="0" max="74" min="74" style="0" width="16.56"/>
    <col collapsed="false" customWidth="true" hidden="false" outlineLevel="0" max="75" min="75" style="0" width="20.28"/>
    <col collapsed="false" customWidth="true" hidden="false" outlineLevel="0" max="76" min="76" style="0" width="18.85"/>
    <col collapsed="false" customWidth="true" hidden="false" outlineLevel="0" max="77" min="77" style="0" width="12.7"/>
    <col collapsed="false" customWidth="true" hidden="false" outlineLevel="0" max="79" min="78" style="0" width="13.28"/>
    <col collapsed="false" customWidth="true" hidden="false" outlineLevel="0" max="83" min="80" style="0" width="11.7"/>
    <col collapsed="false" customWidth="true" hidden="false" outlineLevel="0" max="85" min="85" style="0" width="13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 t="s">
        <v>3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7" t="s">
        <v>4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 t="s">
        <v>5</v>
      </c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</row>
    <row r="3" customFormat="false" ht="12.75" hidden="false" customHeight="true" outlineLevel="0" collapsed="false">
      <c r="A3" s="9" t="s">
        <v>6</v>
      </c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1" t="s">
        <v>22</v>
      </c>
      <c r="R3" s="11"/>
      <c r="S3" s="11" t="s">
        <v>23</v>
      </c>
      <c r="T3" s="11"/>
      <c r="U3" s="11" t="s">
        <v>24</v>
      </c>
      <c r="V3" s="11"/>
      <c r="W3" s="11" t="s">
        <v>25</v>
      </c>
      <c r="X3" s="11"/>
      <c r="Y3" s="12" t="s">
        <v>26</v>
      </c>
      <c r="Z3" s="13" t="s">
        <v>27</v>
      </c>
      <c r="AA3" s="14" t="s">
        <v>28</v>
      </c>
      <c r="AB3" s="13" t="s">
        <v>29</v>
      </c>
      <c r="AC3" s="13" t="s">
        <v>30</v>
      </c>
      <c r="AD3" s="15" t="s">
        <v>31</v>
      </c>
      <c r="AE3" s="15"/>
      <c r="AF3" s="15" t="s">
        <v>32</v>
      </c>
      <c r="AG3" s="15"/>
      <c r="AH3" s="16" t="s">
        <v>33</v>
      </c>
      <c r="AI3" s="17" t="s">
        <v>34</v>
      </c>
      <c r="AJ3" s="18" t="s">
        <v>35</v>
      </c>
      <c r="AK3" s="18"/>
      <c r="AL3" s="18"/>
      <c r="AM3" s="18"/>
      <c r="AN3" s="18"/>
      <c r="AO3" s="17" t="s">
        <v>36</v>
      </c>
      <c r="AP3" s="19" t="s">
        <v>37</v>
      </c>
      <c r="AQ3" s="17" t="s">
        <v>38</v>
      </c>
      <c r="AR3" s="20" t="s">
        <v>39</v>
      </c>
      <c r="AS3" s="20" t="s">
        <v>40</v>
      </c>
      <c r="AT3" s="20"/>
      <c r="AU3" s="20"/>
      <c r="AV3" s="20"/>
      <c r="AW3" s="20"/>
      <c r="AX3" s="20" t="s">
        <v>41</v>
      </c>
      <c r="AY3" s="20"/>
      <c r="AZ3" s="20"/>
      <c r="BA3" s="20"/>
      <c r="BB3" s="20"/>
      <c r="BC3" s="21" t="s">
        <v>42</v>
      </c>
      <c r="BD3" s="21" t="s">
        <v>43</v>
      </c>
      <c r="BE3" s="17" t="s">
        <v>44</v>
      </c>
      <c r="BF3" s="17" t="s">
        <v>45</v>
      </c>
      <c r="BG3" s="22" t="s">
        <v>46</v>
      </c>
      <c r="BH3" s="23" t="s">
        <v>47</v>
      </c>
      <c r="BI3" s="23"/>
      <c r="BJ3" s="23" t="s">
        <v>48</v>
      </c>
      <c r="BK3" s="23" t="s">
        <v>49</v>
      </c>
      <c r="BL3" s="23" t="s">
        <v>50</v>
      </c>
      <c r="BM3" s="23"/>
      <c r="BN3" s="23"/>
      <c r="BO3" s="23"/>
      <c r="BP3" s="23"/>
      <c r="BQ3" s="23"/>
      <c r="BR3" s="23"/>
      <c r="BS3" s="23"/>
      <c r="BT3" s="24" t="s">
        <v>51</v>
      </c>
      <c r="BU3" s="24"/>
      <c r="BV3" s="24"/>
      <c r="BW3" s="24"/>
      <c r="BX3" s="25" t="s">
        <v>52</v>
      </c>
      <c r="BY3" s="25"/>
      <c r="BZ3" s="25"/>
      <c r="CA3" s="25"/>
      <c r="CB3" s="25"/>
      <c r="CC3" s="25"/>
      <c r="CD3" s="25"/>
      <c r="CE3" s="25"/>
      <c r="CF3" s="25"/>
      <c r="CG3" s="25"/>
    </row>
    <row r="4" customFormat="false" ht="97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2"/>
      <c r="Z4" s="13"/>
      <c r="AA4" s="13"/>
      <c r="AB4" s="13"/>
      <c r="AC4" s="13"/>
      <c r="AD4" s="15"/>
      <c r="AE4" s="15"/>
      <c r="AF4" s="15"/>
      <c r="AG4" s="15"/>
      <c r="AH4" s="16"/>
      <c r="AI4" s="17"/>
      <c r="AJ4" s="18"/>
      <c r="AK4" s="18"/>
      <c r="AL4" s="18"/>
      <c r="AM4" s="18"/>
      <c r="AN4" s="18"/>
      <c r="AO4" s="17"/>
      <c r="AP4" s="17"/>
      <c r="AQ4" s="17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1"/>
      <c r="BD4" s="21"/>
      <c r="BE4" s="17"/>
      <c r="BF4" s="17"/>
      <c r="BG4" s="22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4"/>
      <c r="BU4" s="24"/>
      <c r="BV4" s="24"/>
      <c r="BW4" s="24"/>
      <c r="BX4" s="25"/>
      <c r="BY4" s="25"/>
      <c r="BZ4" s="25"/>
      <c r="CA4" s="25"/>
      <c r="CB4" s="25"/>
      <c r="CC4" s="25"/>
      <c r="CD4" s="25"/>
      <c r="CE4" s="25"/>
      <c r="CF4" s="25"/>
      <c r="CG4" s="25"/>
    </row>
    <row r="5" customFormat="false" ht="73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26" t="s">
        <v>53</v>
      </c>
      <c r="R5" s="26" t="s">
        <v>54</v>
      </c>
      <c r="S5" s="26" t="s">
        <v>53</v>
      </c>
      <c r="T5" s="26" t="s">
        <v>54</v>
      </c>
      <c r="U5" s="26" t="s">
        <v>53</v>
      </c>
      <c r="V5" s="26" t="s">
        <v>54</v>
      </c>
      <c r="W5" s="26" t="s">
        <v>53</v>
      </c>
      <c r="X5" s="26" t="s">
        <v>54</v>
      </c>
      <c r="Y5" s="12"/>
      <c r="Z5" s="13"/>
      <c r="AA5" s="13"/>
      <c r="AB5" s="13"/>
      <c r="AC5" s="13"/>
      <c r="AD5" s="27" t="s">
        <v>55</v>
      </c>
      <c r="AE5" s="27" t="s">
        <v>56</v>
      </c>
      <c r="AF5" s="27" t="s">
        <v>55</v>
      </c>
      <c r="AG5" s="27" t="s">
        <v>56</v>
      </c>
      <c r="AH5" s="16"/>
      <c r="AI5" s="17"/>
      <c r="AJ5" s="28" t="s">
        <v>57</v>
      </c>
      <c r="AK5" s="28" t="s">
        <v>58</v>
      </c>
      <c r="AL5" s="28" t="s">
        <v>59</v>
      </c>
      <c r="AM5" s="28" t="s">
        <v>60</v>
      </c>
      <c r="AN5" s="28" t="s">
        <v>61</v>
      </c>
      <c r="AO5" s="17"/>
      <c r="AP5" s="17"/>
      <c r="AQ5" s="17"/>
      <c r="AR5" s="20"/>
      <c r="AS5" s="29" t="s">
        <v>62</v>
      </c>
      <c r="AT5" s="29" t="s">
        <v>63</v>
      </c>
      <c r="AU5" s="29" t="s">
        <v>64</v>
      </c>
      <c r="AV5" s="29" t="s">
        <v>65</v>
      </c>
      <c r="AW5" s="29" t="s">
        <v>66</v>
      </c>
      <c r="AX5" s="29" t="s">
        <v>62</v>
      </c>
      <c r="AY5" s="29" t="s">
        <v>63</v>
      </c>
      <c r="AZ5" s="29" t="s">
        <v>64</v>
      </c>
      <c r="BA5" s="29" t="s">
        <v>65</v>
      </c>
      <c r="BB5" s="29" t="s">
        <v>66</v>
      </c>
      <c r="BC5" s="21"/>
      <c r="BD5" s="21"/>
      <c r="BE5" s="17"/>
      <c r="BF5" s="17"/>
      <c r="BG5" s="22"/>
      <c r="BH5" s="30" t="s">
        <v>67</v>
      </c>
      <c r="BI5" s="30" t="s">
        <v>68</v>
      </c>
      <c r="BJ5" s="23"/>
      <c r="BK5" s="23"/>
      <c r="BL5" s="30" t="s">
        <v>69</v>
      </c>
      <c r="BM5" s="30" t="s">
        <v>70</v>
      </c>
      <c r="BN5" s="30" t="s">
        <v>71</v>
      </c>
      <c r="BO5" s="30" t="s">
        <v>72</v>
      </c>
      <c r="BP5" s="30" t="s">
        <v>73</v>
      </c>
      <c r="BQ5" s="30" t="s">
        <v>74</v>
      </c>
      <c r="BR5" s="30" t="s">
        <v>75</v>
      </c>
      <c r="BS5" s="30"/>
      <c r="BT5" s="31" t="s">
        <v>76</v>
      </c>
      <c r="BU5" s="31" t="s">
        <v>77</v>
      </c>
      <c r="BV5" s="31"/>
      <c r="BW5" s="31"/>
      <c r="BX5" s="32" t="s">
        <v>78</v>
      </c>
      <c r="BY5" s="33" t="s">
        <v>79</v>
      </c>
      <c r="BZ5" s="33"/>
      <c r="CA5" s="33"/>
      <c r="CB5" s="33"/>
      <c r="CC5" s="33"/>
      <c r="CD5" s="33" t="s">
        <v>80</v>
      </c>
      <c r="CE5" s="33"/>
      <c r="CF5" s="34" t="s">
        <v>81</v>
      </c>
      <c r="CG5" s="34"/>
    </row>
    <row r="6" customFormat="false" ht="96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26"/>
      <c r="R6" s="26"/>
      <c r="S6" s="26"/>
      <c r="T6" s="26"/>
      <c r="U6" s="26"/>
      <c r="V6" s="26"/>
      <c r="W6" s="26"/>
      <c r="X6" s="26"/>
      <c r="Y6" s="12"/>
      <c r="Z6" s="13"/>
      <c r="AA6" s="13"/>
      <c r="AB6" s="13"/>
      <c r="AC6" s="13"/>
      <c r="AD6" s="27"/>
      <c r="AE6" s="27"/>
      <c r="AF6" s="27"/>
      <c r="AG6" s="27"/>
      <c r="AH6" s="16"/>
      <c r="AI6" s="17"/>
      <c r="AJ6" s="17"/>
      <c r="AK6" s="17"/>
      <c r="AL6" s="17"/>
      <c r="AM6" s="17"/>
      <c r="AN6" s="17"/>
      <c r="AO6" s="17"/>
      <c r="AP6" s="17"/>
      <c r="AQ6" s="17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1"/>
      <c r="BD6" s="21"/>
      <c r="BE6" s="17"/>
      <c r="BF6" s="17"/>
      <c r="BG6" s="22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 t="s">
        <v>82</v>
      </c>
      <c r="BS6" s="30" t="s">
        <v>83</v>
      </c>
      <c r="BT6" s="31"/>
      <c r="BU6" s="31" t="s">
        <v>53</v>
      </c>
      <c r="BV6" s="31" t="s">
        <v>84</v>
      </c>
      <c r="BW6" s="31" t="s">
        <v>85</v>
      </c>
      <c r="BX6" s="32"/>
      <c r="BY6" s="35" t="s">
        <v>86</v>
      </c>
      <c r="BZ6" s="36" t="s">
        <v>87</v>
      </c>
      <c r="CA6" s="36" t="s">
        <v>88</v>
      </c>
      <c r="CB6" s="33" t="s">
        <v>89</v>
      </c>
      <c r="CC6" s="33" t="s">
        <v>90</v>
      </c>
      <c r="CD6" s="33" t="s">
        <v>91</v>
      </c>
      <c r="CE6" s="33" t="s">
        <v>92</v>
      </c>
      <c r="CF6" s="33" t="s">
        <v>91</v>
      </c>
      <c r="CG6" s="34" t="s">
        <v>93</v>
      </c>
    </row>
    <row r="7" customFormat="false" ht="12.75" hidden="false" customHeight="false" outlineLevel="0" collapsed="false">
      <c r="A7" s="37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  <c r="K7" s="38" t="n">
        <v>11</v>
      </c>
      <c r="L7" s="38" t="n">
        <v>12</v>
      </c>
      <c r="M7" s="38" t="n">
        <v>13</v>
      </c>
      <c r="N7" s="38" t="n">
        <v>14</v>
      </c>
      <c r="O7" s="38" t="n">
        <v>15</v>
      </c>
      <c r="P7" s="39" t="n">
        <v>16</v>
      </c>
      <c r="Q7" s="39" t="n">
        <v>17</v>
      </c>
      <c r="R7" s="39" t="n">
        <v>18</v>
      </c>
      <c r="S7" s="39" t="n">
        <v>19</v>
      </c>
      <c r="T7" s="39" t="n">
        <v>20</v>
      </c>
      <c r="U7" s="38" t="n">
        <v>21</v>
      </c>
      <c r="V7" s="38" t="n">
        <v>22</v>
      </c>
      <c r="W7" s="38" t="n">
        <v>23</v>
      </c>
      <c r="X7" s="38" t="n">
        <v>24</v>
      </c>
      <c r="Y7" s="38" t="n">
        <v>25</v>
      </c>
      <c r="Z7" s="38" t="n">
        <v>26</v>
      </c>
      <c r="AA7" s="38" t="n">
        <v>27</v>
      </c>
      <c r="AB7" s="38" t="n">
        <v>28</v>
      </c>
      <c r="AC7" s="38" t="n">
        <v>29</v>
      </c>
      <c r="AD7" s="38" t="n">
        <v>30</v>
      </c>
      <c r="AE7" s="38" t="n">
        <v>31</v>
      </c>
      <c r="AF7" s="38" t="n">
        <v>32</v>
      </c>
      <c r="AG7" s="38" t="n">
        <v>33</v>
      </c>
      <c r="AH7" s="38" t="n">
        <v>34</v>
      </c>
      <c r="AI7" s="38" t="n">
        <v>35</v>
      </c>
      <c r="AJ7" s="38" t="n">
        <v>36</v>
      </c>
      <c r="AK7" s="38" t="n">
        <v>37</v>
      </c>
      <c r="AL7" s="38" t="n">
        <v>38</v>
      </c>
      <c r="AM7" s="38" t="n">
        <v>39</v>
      </c>
      <c r="AN7" s="38" t="n">
        <v>40</v>
      </c>
      <c r="AO7" s="38" t="n">
        <v>41</v>
      </c>
      <c r="AP7" s="38" t="n">
        <v>42</v>
      </c>
      <c r="AQ7" s="38" t="n">
        <v>43</v>
      </c>
      <c r="AR7" s="38" t="n">
        <v>44</v>
      </c>
      <c r="AS7" s="38" t="n">
        <v>45</v>
      </c>
      <c r="AT7" s="38" t="n">
        <v>46</v>
      </c>
      <c r="AU7" s="38" t="n">
        <v>47</v>
      </c>
      <c r="AV7" s="38" t="n">
        <v>48</v>
      </c>
      <c r="AW7" s="38" t="n">
        <v>49</v>
      </c>
      <c r="AX7" s="38" t="n">
        <v>50</v>
      </c>
      <c r="AY7" s="38" t="n">
        <v>51</v>
      </c>
      <c r="AZ7" s="38" t="n">
        <v>52</v>
      </c>
      <c r="BA7" s="38" t="n">
        <v>53</v>
      </c>
      <c r="BB7" s="38" t="n">
        <v>54</v>
      </c>
      <c r="BC7" s="38" t="n">
        <v>55</v>
      </c>
      <c r="BD7" s="38" t="n">
        <v>56</v>
      </c>
      <c r="BE7" s="38" t="n">
        <v>57</v>
      </c>
      <c r="BF7" s="38" t="n">
        <v>58</v>
      </c>
      <c r="BG7" s="40" t="n">
        <v>59</v>
      </c>
      <c r="BH7" s="38" t="n">
        <v>60</v>
      </c>
      <c r="BI7" s="38" t="n">
        <v>61</v>
      </c>
      <c r="BJ7" s="38" t="n">
        <v>62</v>
      </c>
      <c r="BK7" s="38" t="n">
        <v>63</v>
      </c>
      <c r="BL7" s="38" t="n">
        <v>64</v>
      </c>
      <c r="BM7" s="38" t="n">
        <v>65</v>
      </c>
      <c r="BN7" s="38" t="n">
        <v>66</v>
      </c>
      <c r="BO7" s="38" t="n">
        <v>67</v>
      </c>
      <c r="BP7" s="38" t="n">
        <v>68</v>
      </c>
      <c r="BQ7" s="38" t="n">
        <v>69</v>
      </c>
      <c r="BR7" s="38" t="n">
        <v>70</v>
      </c>
      <c r="BS7" s="38" t="n">
        <v>71</v>
      </c>
      <c r="BT7" s="38" t="n">
        <v>72</v>
      </c>
      <c r="BU7" s="38" t="n">
        <v>73</v>
      </c>
      <c r="BV7" s="38" t="n">
        <v>74</v>
      </c>
      <c r="BW7" s="38" t="n">
        <v>75</v>
      </c>
      <c r="BX7" s="38" t="n">
        <v>76</v>
      </c>
      <c r="BY7" s="38" t="n">
        <v>77</v>
      </c>
      <c r="BZ7" s="38" t="n">
        <v>78</v>
      </c>
      <c r="CA7" s="38" t="n">
        <v>79</v>
      </c>
      <c r="CB7" s="38" t="n">
        <v>80</v>
      </c>
      <c r="CC7" s="38" t="n">
        <v>81</v>
      </c>
      <c r="CD7" s="38" t="n">
        <v>82</v>
      </c>
      <c r="CE7" s="38" t="n">
        <v>83</v>
      </c>
      <c r="CF7" s="38" t="n">
        <v>84</v>
      </c>
      <c r="CG7" s="38" t="n">
        <v>85</v>
      </c>
    </row>
    <row r="8" customFormat="false" ht="12.75" hidden="false" customHeight="false" outlineLevel="0" collapsed="false">
      <c r="A8" s="41" t="s">
        <v>94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2" t="s">
        <v>94</v>
      </c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3" t="s">
        <v>94</v>
      </c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 t="s">
        <v>94</v>
      </c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4" t="s">
        <v>94</v>
      </c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</row>
    <row r="9" s="66" customFormat="true" ht="84" hidden="false" customHeight="false" outlineLevel="0" collapsed="false">
      <c r="A9" s="45" t="n">
        <v>1</v>
      </c>
      <c r="B9" s="46" t="s">
        <v>95</v>
      </c>
      <c r="C9" s="47" t="s">
        <v>96</v>
      </c>
      <c r="D9" s="48" t="s">
        <v>97</v>
      </c>
      <c r="E9" s="49" t="s">
        <v>98</v>
      </c>
      <c r="F9" s="49" t="s">
        <v>99</v>
      </c>
      <c r="G9" s="50" t="s">
        <v>100</v>
      </c>
      <c r="H9" s="50" t="s">
        <v>101</v>
      </c>
      <c r="I9" s="50" t="s">
        <v>97</v>
      </c>
      <c r="J9" s="50" t="s">
        <v>102</v>
      </c>
      <c r="K9" s="47" t="n">
        <v>213993</v>
      </c>
      <c r="L9" s="50" t="s">
        <v>103</v>
      </c>
      <c r="M9" s="51" t="n">
        <v>270000</v>
      </c>
      <c r="N9" s="52" t="n">
        <v>207918</v>
      </c>
      <c r="O9" s="52" t="n">
        <v>197386</v>
      </c>
      <c r="P9" s="52" t="n">
        <v>8468</v>
      </c>
      <c r="Q9" s="53" t="n">
        <v>379.2</v>
      </c>
      <c r="R9" s="53" t="n">
        <v>260.9</v>
      </c>
      <c r="S9" s="53" t="n">
        <v>48.8</v>
      </c>
      <c r="T9" s="53" t="n">
        <v>38.5</v>
      </c>
      <c r="U9" s="53" t="n">
        <v>428</v>
      </c>
      <c r="V9" s="53" t="n">
        <v>299.4</v>
      </c>
      <c r="W9" s="53" t="n">
        <v>14.665</v>
      </c>
      <c r="X9" s="53" t="n">
        <v>8.265</v>
      </c>
      <c r="Y9" s="54" t="n">
        <v>777</v>
      </c>
      <c r="Z9" s="54" t="n">
        <v>11997.3</v>
      </c>
      <c r="AA9" s="54" t="n">
        <v>11833.4</v>
      </c>
      <c r="AB9" s="54" t="n">
        <v>0</v>
      </c>
      <c r="AC9" s="55" t="n">
        <v>0</v>
      </c>
      <c r="AD9" s="56" t="n">
        <v>0.1</v>
      </c>
      <c r="AE9" s="56" t="n">
        <v>0</v>
      </c>
      <c r="AF9" s="56" t="n">
        <v>0</v>
      </c>
      <c r="AG9" s="56" t="n">
        <v>0</v>
      </c>
      <c r="AH9" s="57" t="s">
        <v>104</v>
      </c>
      <c r="AI9" s="58" t="s">
        <v>97</v>
      </c>
      <c r="AJ9" s="59" t="n">
        <v>60000</v>
      </c>
      <c r="AK9" s="54" t="n">
        <v>72000</v>
      </c>
      <c r="AL9" s="54" t="s">
        <v>105</v>
      </c>
      <c r="AM9" s="54" t="n">
        <v>0</v>
      </c>
      <c r="AN9" s="54" t="s">
        <v>105</v>
      </c>
      <c r="AO9" s="54" t="n">
        <v>107789</v>
      </c>
      <c r="AP9" s="54" t="n">
        <v>11833.4</v>
      </c>
      <c r="AQ9" s="57" t="s">
        <v>106</v>
      </c>
      <c r="AR9" s="57" t="n">
        <v>1</v>
      </c>
      <c r="AS9" s="52" t="n">
        <v>618</v>
      </c>
      <c r="AT9" s="52" t="n">
        <v>1010</v>
      </c>
      <c r="AU9" s="52" t="n">
        <v>505</v>
      </c>
      <c r="AV9" s="52" t="n">
        <v>86</v>
      </c>
      <c r="AW9" s="52" t="n">
        <v>15</v>
      </c>
      <c r="AX9" s="52" t="n">
        <v>8</v>
      </c>
      <c r="AY9" s="52" t="n">
        <v>54</v>
      </c>
      <c r="AZ9" s="52" t="n">
        <v>19</v>
      </c>
      <c r="BA9" s="52" t="n">
        <v>10</v>
      </c>
      <c r="BB9" s="52" t="n">
        <v>1</v>
      </c>
      <c r="BC9" s="60" t="s">
        <v>107</v>
      </c>
      <c r="BD9" s="60" t="n">
        <v>2008</v>
      </c>
      <c r="BE9" s="61" t="s">
        <v>105</v>
      </c>
      <c r="BF9" s="61" t="s">
        <v>105</v>
      </c>
      <c r="BG9" s="61" t="s">
        <v>105</v>
      </c>
      <c r="BH9" s="60" t="n">
        <v>2008</v>
      </c>
      <c r="BI9" s="60" t="s">
        <v>105</v>
      </c>
      <c r="BJ9" s="60" t="s">
        <v>108</v>
      </c>
      <c r="BK9" s="54" t="n">
        <v>7279</v>
      </c>
      <c r="BL9" s="54" t="n">
        <v>0</v>
      </c>
      <c r="BM9" s="54" t="n">
        <v>0</v>
      </c>
      <c r="BN9" s="54" t="n">
        <v>0</v>
      </c>
      <c r="BO9" s="54" t="n">
        <v>0</v>
      </c>
      <c r="BP9" s="54" t="n">
        <v>2056.3</v>
      </c>
      <c r="BQ9" s="54" t="n">
        <v>0</v>
      </c>
      <c r="BR9" s="54" t="n">
        <v>5222.3</v>
      </c>
      <c r="BS9" s="62" t="s">
        <v>109</v>
      </c>
      <c r="BT9" s="54" t="n">
        <v>4551.2</v>
      </c>
      <c r="BU9" s="54" t="n">
        <v>3183</v>
      </c>
      <c r="BV9" s="54" t="n">
        <v>0</v>
      </c>
      <c r="BW9" s="54" t="n">
        <v>0</v>
      </c>
      <c r="BX9" s="54" t="n">
        <v>6017.2</v>
      </c>
      <c r="BY9" s="54" t="n">
        <v>605.2</v>
      </c>
      <c r="BZ9" s="54" t="n">
        <v>0</v>
      </c>
      <c r="CA9" s="54" t="n">
        <v>0</v>
      </c>
      <c r="CB9" s="54" t="n">
        <v>0</v>
      </c>
      <c r="CC9" s="54" t="n">
        <v>0</v>
      </c>
      <c r="CD9" s="54" t="n">
        <v>1111.8</v>
      </c>
      <c r="CE9" s="63" t="s">
        <v>110</v>
      </c>
      <c r="CF9" s="64" t="n">
        <v>0</v>
      </c>
      <c r="CG9" s="65" t="s">
        <v>105</v>
      </c>
    </row>
    <row r="10" s="66" customFormat="true" ht="120" hidden="false" customHeight="false" outlineLevel="0" collapsed="false">
      <c r="A10" s="45" t="n">
        <v>2</v>
      </c>
      <c r="B10" s="46" t="s">
        <v>111</v>
      </c>
      <c r="C10" s="47" t="s">
        <v>112</v>
      </c>
      <c r="D10" s="48" t="s">
        <v>113</v>
      </c>
      <c r="E10" s="49" t="s">
        <v>114</v>
      </c>
      <c r="F10" s="49" t="s">
        <v>99</v>
      </c>
      <c r="G10" s="50" t="s">
        <v>100</v>
      </c>
      <c r="H10" s="50" t="s">
        <v>115</v>
      </c>
      <c r="I10" s="50" t="s">
        <v>116</v>
      </c>
      <c r="J10" s="50" t="s">
        <v>117</v>
      </c>
      <c r="K10" s="47" t="n">
        <v>164458</v>
      </c>
      <c r="L10" s="50" t="s">
        <v>118</v>
      </c>
      <c r="M10" s="51" t="n">
        <v>165517</v>
      </c>
      <c r="N10" s="52" t="n">
        <v>133011</v>
      </c>
      <c r="O10" s="52" t="n">
        <v>124278</v>
      </c>
      <c r="P10" s="52" t="n">
        <v>8111</v>
      </c>
      <c r="Q10" s="53" t="n">
        <v>217</v>
      </c>
      <c r="R10" s="53" t="n">
        <v>198.3</v>
      </c>
      <c r="S10" s="53" t="n">
        <v>0</v>
      </c>
      <c r="T10" s="53" t="n">
        <v>0</v>
      </c>
      <c r="U10" s="53" t="n">
        <v>217</v>
      </c>
      <c r="V10" s="53" t="n">
        <v>198.3</v>
      </c>
      <c r="W10" s="53" t="n">
        <v>3</v>
      </c>
      <c r="X10" s="53" t="n">
        <v>2.8</v>
      </c>
      <c r="Y10" s="54" t="n">
        <v>50</v>
      </c>
      <c r="Z10" s="54" t="n">
        <v>9193</v>
      </c>
      <c r="AA10" s="54" t="n">
        <v>9184</v>
      </c>
      <c r="AB10" s="54" t="n">
        <v>0</v>
      </c>
      <c r="AC10" s="55" t="n">
        <v>50</v>
      </c>
      <c r="AD10" s="56" t="n">
        <v>0.125</v>
      </c>
      <c r="AE10" s="56" t="n">
        <v>0.3</v>
      </c>
      <c r="AF10" s="56" t="n">
        <v>0</v>
      </c>
      <c r="AG10" s="56" t="n">
        <v>0</v>
      </c>
      <c r="AH10" s="57" t="s">
        <v>119</v>
      </c>
      <c r="AI10" s="58" t="s">
        <v>113</v>
      </c>
      <c r="AJ10" s="59" t="n">
        <v>36000</v>
      </c>
      <c r="AK10" s="54" t="n">
        <v>60000</v>
      </c>
      <c r="AL10" s="54" t="n">
        <v>70000</v>
      </c>
      <c r="AM10" s="54" t="n">
        <v>0</v>
      </c>
      <c r="AN10" s="54" t="n">
        <v>60000</v>
      </c>
      <c r="AO10" s="54" t="n">
        <v>55000</v>
      </c>
      <c r="AP10" s="54" t="n">
        <v>9184</v>
      </c>
      <c r="AQ10" s="57" t="s">
        <v>106</v>
      </c>
      <c r="AR10" s="57" t="n">
        <v>1</v>
      </c>
      <c r="AS10" s="54" t="n">
        <v>381</v>
      </c>
      <c r="AT10" s="54" t="n">
        <v>797</v>
      </c>
      <c r="AU10" s="54" t="n">
        <v>383</v>
      </c>
      <c r="AV10" s="54" t="n">
        <v>68.3</v>
      </c>
      <c r="AW10" s="54" t="n">
        <v>11.7</v>
      </c>
      <c r="AX10" s="54" t="n">
        <v>3.4</v>
      </c>
      <c r="AY10" s="54" t="n">
        <v>36</v>
      </c>
      <c r="AZ10" s="54" t="n">
        <v>4.9</v>
      </c>
      <c r="BA10" s="54" t="n">
        <v>5.4</v>
      </c>
      <c r="BB10" s="54" t="n">
        <v>0.6</v>
      </c>
      <c r="BC10" s="60" t="s">
        <v>105</v>
      </c>
      <c r="BD10" s="60" t="s">
        <v>105</v>
      </c>
      <c r="BE10" s="61" t="s">
        <v>105</v>
      </c>
      <c r="BF10" s="61" t="s">
        <v>105</v>
      </c>
      <c r="BG10" s="61" t="s">
        <v>105</v>
      </c>
      <c r="BH10" s="60" t="s">
        <v>105</v>
      </c>
      <c r="BI10" s="60" t="s">
        <v>105</v>
      </c>
      <c r="BJ10" s="60" t="s">
        <v>105</v>
      </c>
      <c r="BK10" s="54" t="n">
        <v>9996.8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3038</v>
      </c>
      <c r="BQ10" s="54" t="n">
        <v>0</v>
      </c>
      <c r="BR10" s="54" t="n">
        <v>6958.8</v>
      </c>
      <c r="BS10" s="62" t="s">
        <v>120</v>
      </c>
      <c r="BT10" s="54" t="n">
        <v>900</v>
      </c>
      <c r="BU10" s="54" t="n">
        <v>35</v>
      </c>
      <c r="BV10" s="54" t="n">
        <v>0</v>
      </c>
      <c r="BW10" s="54" t="n">
        <v>0</v>
      </c>
      <c r="BX10" s="54" t="n">
        <v>935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63" t="s">
        <v>105</v>
      </c>
      <c r="CF10" s="64" t="n">
        <v>0</v>
      </c>
      <c r="CG10" s="65" t="s">
        <v>105</v>
      </c>
    </row>
    <row r="11" s="66" customFormat="true" ht="24" hidden="false" customHeight="false" outlineLevel="0" collapsed="false">
      <c r="A11" s="67" t="n">
        <v>3</v>
      </c>
      <c r="B11" s="68" t="s">
        <v>121</v>
      </c>
      <c r="C11" s="47" t="s">
        <v>122</v>
      </c>
      <c r="D11" s="69" t="s">
        <v>123</v>
      </c>
      <c r="E11" s="70" t="s">
        <v>124</v>
      </c>
      <c r="F11" s="70" t="s">
        <v>99</v>
      </c>
      <c r="G11" s="71" t="s">
        <v>100</v>
      </c>
      <c r="H11" s="71" t="s">
        <v>101</v>
      </c>
      <c r="I11" s="71" t="s">
        <v>123</v>
      </c>
      <c r="J11" s="71" t="s">
        <v>123</v>
      </c>
      <c r="K11" s="47" t="n">
        <v>123013</v>
      </c>
      <c r="L11" s="71" t="s">
        <v>125</v>
      </c>
      <c r="M11" s="72" t="n">
        <v>122500</v>
      </c>
      <c r="N11" s="73" t="n">
        <v>59500</v>
      </c>
      <c r="O11" s="73" t="n">
        <v>54800</v>
      </c>
      <c r="P11" s="73" t="n">
        <v>10700</v>
      </c>
      <c r="Q11" s="74" t="n">
        <v>106.8</v>
      </c>
      <c r="R11" s="74" t="n">
        <v>71.1</v>
      </c>
      <c r="S11" s="74" t="n">
        <v>0</v>
      </c>
      <c r="T11" s="74" t="n">
        <v>0</v>
      </c>
      <c r="U11" s="75" t="n">
        <v>106.8</v>
      </c>
      <c r="V11" s="75" t="n">
        <v>71.1</v>
      </c>
      <c r="W11" s="75" t="n">
        <v>0.6</v>
      </c>
      <c r="X11" s="75" t="n">
        <v>0.5</v>
      </c>
      <c r="Y11" s="76" t="n">
        <v>500</v>
      </c>
      <c r="Z11" s="77" t="n">
        <v>3342</v>
      </c>
      <c r="AA11" s="77" t="n">
        <v>3342</v>
      </c>
      <c r="AB11" s="77" t="n">
        <v>0</v>
      </c>
      <c r="AC11" s="78" t="n">
        <v>1000</v>
      </c>
      <c r="AD11" s="79" t="n">
        <v>0.21</v>
      </c>
      <c r="AE11" s="79" t="n">
        <v>0.23</v>
      </c>
      <c r="AF11" s="79" t="n">
        <v>0</v>
      </c>
      <c r="AG11" s="79" t="n">
        <v>0</v>
      </c>
      <c r="AH11" s="80" t="s">
        <v>126</v>
      </c>
      <c r="AI11" s="81" t="s">
        <v>127</v>
      </c>
      <c r="AJ11" s="82" t="n">
        <v>8992</v>
      </c>
      <c r="AK11" s="77" t="n">
        <v>15600</v>
      </c>
      <c r="AL11" s="83" t="s">
        <v>105</v>
      </c>
      <c r="AM11" s="77" t="n">
        <v>0</v>
      </c>
      <c r="AN11" s="77" t="n">
        <v>13000</v>
      </c>
      <c r="AO11" s="77" t="n">
        <v>18970</v>
      </c>
      <c r="AP11" s="77" t="n">
        <v>3282</v>
      </c>
      <c r="AQ11" s="80" t="s">
        <v>106</v>
      </c>
      <c r="AR11" s="84" t="n">
        <v>1</v>
      </c>
      <c r="AS11" s="85" t="n">
        <v>704</v>
      </c>
      <c r="AT11" s="85" t="n">
        <v>1141</v>
      </c>
      <c r="AU11" s="85" t="n">
        <v>479</v>
      </c>
      <c r="AV11" s="85" t="n">
        <v>99</v>
      </c>
      <c r="AW11" s="85" t="n">
        <v>16</v>
      </c>
      <c r="AX11" s="85" t="n">
        <v>4</v>
      </c>
      <c r="AY11" s="85" t="n">
        <v>36</v>
      </c>
      <c r="AZ11" s="85" t="n">
        <v>5</v>
      </c>
      <c r="BA11" s="85" t="n">
        <v>12</v>
      </c>
      <c r="BB11" s="85" t="n">
        <v>0</v>
      </c>
      <c r="BC11" s="86" t="s">
        <v>105</v>
      </c>
      <c r="BD11" s="86" t="s">
        <v>105</v>
      </c>
      <c r="BE11" s="87" t="s">
        <v>105</v>
      </c>
      <c r="BF11" s="87" t="s">
        <v>105</v>
      </c>
      <c r="BG11" s="87" t="s">
        <v>105</v>
      </c>
      <c r="BH11" s="86" t="s">
        <v>105</v>
      </c>
      <c r="BI11" s="86" t="s">
        <v>105</v>
      </c>
      <c r="BJ11" s="88" t="s">
        <v>128</v>
      </c>
      <c r="BK11" s="77" t="n">
        <v>1084</v>
      </c>
      <c r="BL11" s="77" t="n">
        <v>741</v>
      </c>
      <c r="BM11" s="77" t="n">
        <v>0</v>
      </c>
      <c r="BN11" s="77" t="n">
        <v>0</v>
      </c>
      <c r="BO11" s="77" t="n">
        <v>0</v>
      </c>
      <c r="BP11" s="77" t="n">
        <v>343</v>
      </c>
      <c r="BQ11" s="77" t="n">
        <v>0</v>
      </c>
      <c r="BR11" s="77" t="n">
        <v>0</v>
      </c>
      <c r="BS11" s="86" t="s">
        <v>105</v>
      </c>
      <c r="BT11" s="77" t="n">
        <v>563</v>
      </c>
      <c r="BU11" s="77" t="n">
        <v>310</v>
      </c>
      <c r="BV11" s="77" t="n">
        <v>0</v>
      </c>
      <c r="BW11" s="77" t="n">
        <v>0</v>
      </c>
      <c r="BX11" s="77" t="n">
        <v>873</v>
      </c>
      <c r="BY11" s="77" t="n">
        <v>0</v>
      </c>
      <c r="BZ11" s="77" t="n">
        <v>0</v>
      </c>
      <c r="CA11" s="77" t="n">
        <v>0</v>
      </c>
      <c r="CB11" s="77" t="n">
        <v>0</v>
      </c>
      <c r="CC11" s="77" t="n">
        <v>0</v>
      </c>
      <c r="CD11" s="77" t="n">
        <v>0</v>
      </c>
      <c r="CE11" s="89" t="s">
        <v>105</v>
      </c>
      <c r="CF11" s="90" t="n">
        <v>0</v>
      </c>
      <c r="CG11" s="91" t="s">
        <v>105</v>
      </c>
    </row>
    <row r="12" s="108" customFormat="true" ht="12.75" hidden="false" customHeight="true" outlineLevel="0" collapsed="false">
      <c r="A12" s="92" t="s">
        <v>129</v>
      </c>
      <c r="B12" s="93" t="s">
        <v>105</v>
      </c>
      <c r="C12" s="94" t="s">
        <v>105</v>
      </c>
      <c r="D12" s="94"/>
      <c r="E12" s="94"/>
      <c r="F12" s="94"/>
      <c r="G12" s="94"/>
      <c r="H12" s="94"/>
      <c r="I12" s="94"/>
      <c r="J12" s="94"/>
      <c r="K12" s="94"/>
      <c r="L12" s="94"/>
      <c r="M12" s="95" t="n">
        <f aca="false">SUM(M9,M10,M11)</f>
        <v>558017</v>
      </c>
      <c r="N12" s="95" t="n">
        <f aca="false">SUM(N9,N10,N11)</f>
        <v>400429</v>
      </c>
      <c r="O12" s="95" t="n">
        <f aca="false">SUM(O9,O10,O11)</f>
        <v>376464</v>
      </c>
      <c r="P12" s="95" t="n">
        <f aca="false">SUM(P9,P10,P11)</f>
        <v>27279</v>
      </c>
      <c r="Q12" s="96" t="n">
        <f aca="false">SUM(Q9,Q10,Q11)</f>
        <v>703</v>
      </c>
      <c r="R12" s="96" t="n">
        <f aca="false">SUM(R9,R10,R11)</f>
        <v>530.3</v>
      </c>
      <c r="S12" s="96" t="n">
        <v>48.8</v>
      </c>
      <c r="T12" s="96" t="n">
        <v>38.5</v>
      </c>
      <c r="U12" s="96" t="n">
        <f aca="false">SUM(U9,U10,U11)</f>
        <v>751.8</v>
      </c>
      <c r="V12" s="96" t="n">
        <f aca="false">SUM(V9,V10,V11)</f>
        <v>568.8</v>
      </c>
      <c r="W12" s="96" t="n">
        <f aca="false">SUM(W9,W10,W11)</f>
        <v>18.265</v>
      </c>
      <c r="X12" s="96" t="n">
        <f aca="false">SUM(X9,X10,X11)</f>
        <v>11.565</v>
      </c>
      <c r="Y12" s="95" t="n">
        <f aca="false">SUM(Y9,Y10:Y11,Y11)</f>
        <v>1827</v>
      </c>
      <c r="Z12" s="97" t="n">
        <f aca="false">SUM(Z9,Z10:Z11,Z11)</f>
        <v>27874.3</v>
      </c>
      <c r="AA12" s="97" t="n">
        <f aca="false">SUM(AA9,AA10,AA11)</f>
        <v>24359.4</v>
      </c>
      <c r="AB12" s="97" t="n">
        <v>0</v>
      </c>
      <c r="AC12" s="98" t="n">
        <v>1050</v>
      </c>
      <c r="AD12" s="99" t="s">
        <v>105</v>
      </c>
      <c r="AE12" s="99" t="s">
        <v>105</v>
      </c>
      <c r="AF12" s="99" t="s">
        <v>105</v>
      </c>
      <c r="AG12" s="99" t="s">
        <v>105</v>
      </c>
      <c r="AH12" s="98" t="s">
        <v>105</v>
      </c>
      <c r="AI12" s="100" t="s">
        <v>105</v>
      </c>
      <c r="AJ12" s="101" t="n">
        <f aca="false">SUM(AJ9,AJ10,AJ11)</f>
        <v>104992</v>
      </c>
      <c r="AK12" s="97" t="n">
        <f aca="false">SUM(AK9,AK10,AK11)</f>
        <v>147600</v>
      </c>
      <c r="AL12" s="97" t="n">
        <v>70000</v>
      </c>
      <c r="AM12" s="97" t="n">
        <v>0</v>
      </c>
      <c r="AN12" s="97" t="n">
        <v>73000</v>
      </c>
      <c r="AO12" s="97" t="n">
        <f aca="false">SUM(AO9,AO10,AO11)</f>
        <v>181759</v>
      </c>
      <c r="AP12" s="97" t="n">
        <f aca="false">SUM(AP9,AP10,AP11)</f>
        <v>24299.4</v>
      </c>
      <c r="AQ12" s="98" t="s">
        <v>105</v>
      </c>
      <c r="AR12" s="98" t="n">
        <f aca="false">SUM(AR9:AR11)</f>
        <v>3</v>
      </c>
      <c r="AS12" s="95" t="n">
        <f aca="false">SUM(AS9:AS11)</f>
        <v>1703</v>
      </c>
      <c r="AT12" s="95" t="s">
        <v>105</v>
      </c>
      <c r="AU12" s="95" t="s">
        <v>105</v>
      </c>
      <c r="AV12" s="95" t="s">
        <v>105</v>
      </c>
      <c r="AW12" s="95" t="s">
        <v>105</v>
      </c>
      <c r="AX12" s="95" t="n">
        <f aca="false">SUM(AX9:AX11)</f>
        <v>15.4</v>
      </c>
      <c r="AY12" s="95" t="s">
        <v>105</v>
      </c>
      <c r="AZ12" s="95" t="s">
        <v>105</v>
      </c>
      <c r="BA12" s="95" t="s">
        <v>105</v>
      </c>
      <c r="BB12" s="95" t="s">
        <v>105</v>
      </c>
      <c r="BC12" s="102" t="s">
        <v>105</v>
      </c>
      <c r="BD12" s="102" t="s">
        <v>105</v>
      </c>
      <c r="BE12" s="103" t="s">
        <v>105</v>
      </c>
      <c r="BF12" s="103" t="s">
        <v>105</v>
      </c>
      <c r="BG12" s="104" t="s">
        <v>105</v>
      </c>
      <c r="BH12" s="102" t="s">
        <v>105</v>
      </c>
      <c r="BI12" s="102" t="s">
        <v>105</v>
      </c>
      <c r="BJ12" s="102" t="s">
        <v>105</v>
      </c>
      <c r="BK12" s="97" t="n">
        <f aca="false">SUM(BK9,BK10,BK11)</f>
        <v>18359.8</v>
      </c>
      <c r="BL12" s="97" t="n">
        <f aca="false">SUM(BL9,BL10,BL11)</f>
        <v>741</v>
      </c>
      <c r="BM12" s="97" t="n">
        <v>0</v>
      </c>
      <c r="BN12" s="97" t="n">
        <v>0</v>
      </c>
      <c r="BO12" s="97" t="n">
        <v>0</v>
      </c>
      <c r="BP12" s="97" t="n">
        <f aca="false">SUM(BP9,BP10,BP11)</f>
        <v>5437.3</v>
      </c>
      <c r="BQ12" s="97" t="n">
        <v>0</v>
      </c>
      <c r="BR12" s="97" t="n">
        <v>12181.1</v>
      </c>
      <c r="BS12" s="102" t="s">
        <v>105</v>
      </c>
      <c r="BT12" s="97" t="n">
        <f aca="false">SUM(BT9,BT10,BT11)</f>
        <v>6014.2</v>
      </c>
      <c r="BU12" s="97" t="n">
        <f aca="false">SUM(BU9,BU10,BU11)</f>
        <v>3528</v>
      </c>
      <c r="BV12" s="97" t="n">
        <v>0</v>
      </c>
      <c r="BW12" s="97" t="n">
        <v>0</v>
      </c>
      <c r="BX12" s="97" t="n">
        <f aca="false">SUM(BX9,BX10,BX11)</f>
        <v>7825.2</v>
      </c>
      <c r="BY12" s="97" t="n">
        <v>605.2</v>
      </c>
      <c r="BZ12" s="97" t="n">
        <v>0</v>
      </c>
      <c r="CA12" s="97" t="n">
        <v>0</v>
      </c>
      <c r="CB12" s="97" t="n">
        <v>0</v>
      </c>
      <c r="CC12" s="97" t="n">
        <v>0</v>
      </c>
      <c r="CD12" s="97" t="n">
        <v>1111.8</v>
      </c>
      <c r="CE12" s="105" t="s">
        <v>105</v>
      </c>
      <c r="CF12" s="106" t="n">
        <v>0</v>
      </c>
      <c r="CG12" s="107" t="s">
        <v>105</v>
      </c>
    </row>
    <row r="13" customFormat="false" ht="13.5" hidden="false" customHeight="true" outlineLevel="0" collapsed="false">
      <c r="A13" s="109" t="s">
        <v>130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10" t="s">
        <v>130</v>
      </c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1" t="s">
        <v>130</v>
      </c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 t="s">
        <v>130</v>
      </c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2" t="s">
        <v>130</v>
      </c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</row>
    <row r="14" s="114" customFormat="true" ht="39.95" hidden="false" customHeight="true" outlineLevel="0" collapsed="false">
      <c r="A14" s="113" t="n">
        <v>1</v>
      </c>
      <c r="B14" s="114" t="s">
        <v>131</v>
      </c>
      <c r="C14" s="115" t="s">
        <v>132</v>
      </c>
      <c r="D14" s="114" t="s">
        <v>133</v>
      </c>
      <c r="E14" s="116" t="s">
        <v>134</v>
      </c>
      <c r="F14" s="116" t="s">
        <v>99</v>
      </c>
      <c r="G14" s="114" t="s">
        <v>100</v>
      </c>
      <c r="H14" s="114" t="s">
        <v>115</v>
      </c>
      <c r="I14" s="114" t="s">
        <v>133</v>
      </c>
      <c r="J14" s="117" t="s">
        <v>133</v>
      </c>
      <c r="K14" s="115" t="n">
        <v>85971</v>
      </c>
      <c r="L14" s="118" t="s">
        <v>135</v>
      </c>
      <c r="M14" s="118" t="n">
        <v>57254</v>
      </c>
      <c r="N14" s="114" t="n">
        <v>41438</v>
      </c>
      <c r="O14" s="114" t="n">
        <v>38460</v>
      </c>
      <c r="P14" s="114" t="n">
        <v>1540</v>
      </c>
      <c r="Q14" s="119" t="n">
        <v>170.7</v>
      </c>
      <c r="R14" s="119" t="n">
        <v>118.1</v>
      </c>
      <c r="S14" s="119" t="n">
        <v>0</v>
      </c>
      <c r="T14" s="119" t="n">
        <v>0</v>
      </c>
      <c r="U14" s="119" t="n">
        <v>170.7</v>
      </c>
      <c r="V14" s="119" t="n">
        <v>118.1</v>
      </c>
      <c r="W14" s="119" t="n">
        <v>2</v>
      </c>
      <c r="X14" s="119" t="n">
        <v>2</v>
      </c>
      <c r="Y14" s="120" t="n">
        <v>0</v>
      </c>
      <c r="Z14" s="119" t="n">
        <v>2981</v>
      </c>
      <c r="AA14" s="119" t="n">
        <v>2838</v>
      </c>
      <c r="AB14" s="119" t="n">
        <v>0</v>
      </c>
      <c r="AC14" s="121" t="n">
        <v>0</v>
      </c>
      <c r="AD14" s="122" t="n">
        <v>0.31</v>
      </c>
      <c r="AE14" s="122" t="n">
        <v>0.12</v>
      </c>
      <c r="AF14" s="122" t="n">
        <v>0.12</v>
      </c>
      <c r="AG14" s="122" t="n">
        <v>0.06</v>
      </c>
      <c r="AH14" s="114" t="s">
        <v>136</v>
      </c>
      <c r="AI14" s="123" t="s">
        <v>137</v>
      </c>
      <c r="AJ14" s="124" t="n">
        <v>7129</v>
      </c>
      <c r="AK14" s="125" t="s">
        <v>105</v>
      </c>
      <c r="AL14" s="126" t="n">
        <v>15500</v>
      </c>
      <c r="AM14" s="127" t="n">
        <v>0</v>
      </c>
      <c r="AN14" s="125" t="s">
        <v>105</v>
      </c>
      <c r="AO14" s="126" t="n">
        <v>8425</v>
      </c>
      <c r="AP14" s="126" t="n">
        <v>2981</v>
      </c>
      <c r="AQ14" s="128" t="s">
        <v>138</v>
      </c>
      <c r="AR14" s="128" t="n">
        <v>1</v>
      </c>
      <c r="AS14" s="129" t="n">
        <v>1010</v>
      </c>
      <c r="AT14" s="129" t="n">
        <v>1424</v>
      </c>
      <c r="AU14" s="129" t="n">
        <v>842</v>
      </c>
      <c r="AV14" s="129" t="n">
        <v>79</v>
      </c>
      <c r="AW14" s="129" t="n">
        <v>24</v>
      </c>
      <c r="AX14" s="129" t="n">
        <v>6</v>
      </c>
      <c r="AY14" s="129" t="n">
        <v>52</v>
      </c>
      <c r="AZ14" s="129" t="n">
        <v>20</v>
      </c>
      <c r="BA14" s="129" t="n">
        <v>12</v>
      </c>
      <c r="BB14" s="129" t="n">
        <v>0.7</v>
      </c>
      <c r="BC14" s="130" t="s">
        <v>105</v>
      </c>
      <c r="BD14" s="130" t="s">
        <v>105</v>
      </c>
      <c r="BE14" s="131" t="s">
        <v>105</v>
      </c>
      <c r="BF14" s="131" t="s">
        <v>105</v>
      </c>
      <c r="BG14" s="132" t="s">
        <v>105</v>
      </c>
      <c r="BH14" s="130" t="s">
        <v>105</v>
      </c>
      <c r="BI14" s="130" t="s">
        <v>105</v>
      </c>
      <c r="BJ14" s="130" t="s">
        <v>139</v>
      </c>
      <c r="BK14" s="127" t="n">
        <v>1311</v>
      </c>
      <c r="BL14" s="127" t="n">
        <v>610</v>
      </c>
      <c r="BM14" s="127" t="n">
        <v>0</v>
      </c>
      <c r="BN14" s="127" t="n">
        <v>0</v>
      </c>
      <c r="BO14" s="127" t="n">
        <v>0</v>
      </c>
      <c r="BP14" s="127" t="n">
        <v>70</v>
      </c>
      <c r="BQ14" s="127" t="n">
        <v>0</v>
      </c>
      <c r="BR14" s="126" t="n">
        <v>631</v>
      </c>
      <c r="BS14" s="133" t="s">
        <v>109</v>
      </c>
      <c r="BT14" s="119" t="n">
        <v>2975.5</v>
      </c>
      <c r="BU14" s="119" t="n">
        <v>0</v>
      </c>
      <c r="BV14" s="119" t="n">
        <v>0</v>
      </c>
      <c r="BW14" s="119" t="n">
        <v>0</v>
      </c>
      <c r="BX14" s="119" t="n">
        <v>2974.9</v>
      </c>
      <c r="BY14" s="119" t="n">
        <v>0</v>
      </c>
      <c r="BZ14" s="119" t="n">
        <v>0</v>
      </c>
      <c r="CA14" s="119" t="n">
        <v>0</v>
      </c>
      <c r="CB14" s="119" t="n">
        <v>0</v>
      </c>
      <c r="CC14" s="119" t="n">
        <v>0.6</v>
      </c>
      <c r="CD14" s="119" t="n">
        <v>0</v>
      </c>
      <c r="CE14" s="119" t="s">
        <v>105</v>
      </c>
      <c r="CF14" s="119" t="n">
        <v>0</v>
      </c>
      <c r="CG14" s="134" t="s">
        <v>105</v>
      </c>
    </row>
    <row r="15" s="154" customFormat="true" ht="78.4" hidden="false" customHeight="true" outlineLevel="0" collapsed="false">
      <c r="A15" s="135" t="n">
        <v>2</v>
      </c>
      <c r="B15" s="136" t="s">
        <v>140</v>
      </c>
      <c r="C15" s="137" t="s">
        <v>141</v>
      </c>
      <c r="D15" s="136" t="s">
        <v>142</v>
      </c>
      <c r="E15" s="138" t="s">
        <v>143</v>
      </c>
      <c r="F15" s="139" t="s">
        <v>99</v>
      </c>
      <c r="G15" s="136" t="s">
        <v>100</v>
      </c>
      <c r="H15" s="136" t="s">
        <v>101</v>
      </c>
      <c r="I15" s="136" t="s">
        <v>142</v>
      </c>
      <c r="J15" s="136" t="s">
        <v>144</v>
      </c>
      <c r="K15" s="137" t="n">
        <v>85705</v>
      </c>
      <c r="L15" s="140" t="s">
        <v>145</v>
      </c>
      <c r="M15" s="140" t="n">
        <v>78392</v>
      </c>
      <c r="N15" s="141" t="n">
        <v>41849</v>
      </c>
      <c r="O15" s="141" t="n">
        <v>34800</v>
      </c>
      <c r="P15" s="141" t="n">
        <v>7049</v>
      </c>
      <c r="Q15" s="53" t="n">
        <v>163.1</v>
      </c>
      <c r="R15" s="53" t="n">
        <v>58.4</v>
      </c>
      <c r="S15" s="53" t="n">
        <v>35.5</v>
      </c>
      <c r="T15" s="53" t="n">
        <v>35.5</v>
      </c>
      <c r="U15" s="53" t="n">
        <v>198.6</v>
      </c>
      <c r="V15" s="53" t="n">
        <v>93.9</v>
      </c>
      <c r="W15" s="53" t="n">
        <v>1.8</v>
      </c>
      <c r="X15" s="53" t="n">
        <v>0.8</v>
      </c>
      <c r="Y15" s="53" t="n">
        <v>0</v>
      </c>
      <c r="Z15" s="53" t="n">
        <v>1853</v>
      </c>
      <c r="AA15" s="53" t="n">
        <v>2713</v>
      </c>
      <c r="AB15" s="53" t="n">
        <v>0</v>
      </c>
      <c r="AC15" s="55" t="n">
        <v>0</v>
      </c>
      <c r="AD15" s="56" t="n">
        <v>0.071</v>
      </c>
      <c r="AE15" s="56" t="n">
        <v>0</v>
      </c>
      <c r="AF15" s="56" t="n">
        <v>0</v>
      </c>
      <c r="AG15" s="56" t="n">
        <v>0</v>
      </c>
      <c r="AH15" s="57" t="s">
        <v>146</v>
      </c>
      <c r="AI15" s="142" t="s">
        <v>147</v>
      </c>
      <c r="AJ15" s="143" t="n">
        <v>6900</v>
      </c>
      <c r="AK15" s="53" t="n">
        <v>10580</v>
      </c>
      <c r="AL15" s="53" t="n">
        <v>14000</v>
      </c>
      <c r="AM15" s="53" t="n">
        <v>0</v>
      </c>
      <c r="AN15" s="53" t="n">
        <v>14000</v>
      </c>
      <c r="AO15" s="53" t="n">
        <v>11515</v>
      </c>
      <c r="AP15" s="53" t="n">
        <v>2713</v>
      </c>
      <c r="AQ15" s="136" t="s">
        <v>138</v>
      </c>
      <c r="AR15" s="136" t="n">
        <v>1</v>
      </c>
      <c r="AS15" s="144" t="n">
        <v>630</v>
      </c>
      <c r="AT15" s="144" t="n">
        <v>1125</v>
      </c>
      <c r="AU15" s="144" t="n">
        <v>407</v>
      </c>
      <c r="AV15" s="144" t="n">
        <v>65</v>
      </c>
      <c r="AW15" s="144" t="n">
        <v>10</v>
      </c>
      <c r="AX15" s="144" t="n">
        <v>7</v>
      </c>
      <c r="AY15" s="144" t="n">
        <v>55</v>
      </c>
      <c r="AZ15" s="144" t="n">
        <v>12</v>
      </c>
      <c r="BA15" s="144" t="n">
        <v>7</v>
      </c>
      <c r="BB15" s="144" t="n">
        <v>0.6</v>
      </c>
      <c r="BC15" s="145" t="s">
        <v>105</v>
      </c>
      <c r="BD15" s="146" t="s">
        <v>105</v>
      </c>
      <c r="BE15" s="61" t="s">
        <v>105</v>
      </c>
      <c r="BF15" s="61" t="s">
        <v>105</v>
      </c>
      <c r="BG15" s="147" t="s">
        <v>105</v>
      </c>
      <c r="BH15" s="148" t="s">
        <v>105</v>
      </c>
      <c r="BI15" s="148" t="s">
        <v>105</v>
      </c>
      <c r="BJ15" s="61" t="s">
        <v>148</v>
      </c>
      <c r="BK15" s="53" t="n">
        <v>747</v>
      </c>
      <c r="BL15" s="53" t="n">
        <v>523</v>
      </c>
      <c r="BM15" s="53" t="n">
        <v>0</v>
      </c>
      <c r="BN15" s="53" t="n">
        <v>0</v>
      </c>
      <c r="BO15" s="53" t="n">
        <v>0</v>
      </c>
      <c r="BP15" s="53" t="n">
        <v>224</v>
      </c>
      <c r="BQ15" s="53" t="n">
        <v>0</v>
      </c>
      <c r="BR15" s="53" t="n">
        <v>0</v>
      </c>
      <c r="BS15" s="148" t="s">
        <v>105</v>
      </c>
      <c r="BT15" s="53" t="n">
        <v>2368</v>
      </c>
      <c r="BU15" s="53" t="n">
        <v>114</v>
      </c>
      <c r="BV15" s="53" t="n">
        <v>89</v>
      </c>
      <c r="BW15" s="53" t="n">
        <v>0</v>
      </c>
      <c r="BX15" s="53" t="n">
        <v>2482</v>
      </c>
      <c r="BY15" s="53" t="n">
        <v>0</v>
      </c>
      <c r="BZ15" s="53" t="n">
        <v>0</v>
      </c>
      <c r="CA15" s="53" t="n">
        <v>0</v>
      </c>
      <c r="CB15" s="53" t="n">
        <v>0</v>
      </c>
      <c r="CC15" s="149" t="n">
        <v>0</v>
      </c>
      <c r="CD15" s="150" t="n">
        <v>0</v>
      </c>
      <c r="CE15" s="151" t="s">
        <v>105</v>
      </c>
      <c r="CF15" s="152" t="n">
        <v>0</v>
      </c>
      <c r="CG15" s="153" t="s">
        <v>105</v>
      </c>
    </row>
    <row r="16" s="154" customFormat="true" ht="78.4" hidden="false" customHeight="true" outlineLevel="0" collapsed="false">
      <c r="A16" s="135" t="n">
        <v>3</v>
      </c>
      <c r="B16" s="136" t="s">
        <v>149</v>
      </c>
      <c r="C16" s="137" t="s">
        <v>150</v>
      </c>
      <c r="D16" s="136" t="s">
        <v>151</v>
      </c>
      <c r="E16" s="138" t="s">
        <v>152</v>
      </c>
      <c r="F16" s="139" t="s">
        <v>99</v>
      </c>
      <c r="G16" s="136" t="s">
        <v>100</v>
      </c>
      <c r="H16" s="136" t="s">
        <v>101</v>
      </c>
      <c r="I16" s="136" t="s">
        <v>151</v>
      </c>
      <c r="J16" s="136" t="s">
        <v>153</v>
      </c>
      <c r="K16" s="137" t="n">
        <v>56459</v>
      </c>
      <c r="L16" s="140" t="s">
        <v>154</v>
      </c>
      <c r="M16" s="140" t="n">
        <v>56459</v>
      </c>
      <c r="N16" s="141" t="n">
        <v>32048</v>
      </c>
      <c r="O16" s="141" t="n">
        <v>29856</v>
      </c>
      <c r="P16" s="141" t="n">
        <v>2192</v>
      </c>
      <c r="Q16" s="53" t="n">
        <v>100</v>
      </c>
      <c r="R16" s="53" t="n">
        <v>69.7</v>
      </c>
      <c r="S16" s="53" t="n">
        <v>0</v>
      </c>
      <c r="T16" s="53" t="n">
        <v>0</v>
      </c>
      <c r="U16" s="53" t="n">
        <v>100</v>
      </c>
      <c r="V16" s="53" t="n">
        <v>69.7</v>
      </c>
      <c r="W16" s="53" t="n">
        <v>0</v>
      </c>
      <c r="X16" s="53" t="n">
        <v>0</v>
      </c>
      <c r="Y16" s="53" t="n">
        <v>0</v>
      </c>
      <c r="Z16" s="53" t="n">
        <v>1877</v>
      </c>
      <c r="AA16" s="53" t="n">
        <v>1805</v>
      </c>
      <c r="AB16" s="53" t="n">
        <v>0</v>
      </c>
      <c r="AC16" s="55" t="s">
        <v>155</v>
      </c>
      <c r="AD16" s="56" t="n">
        <v>0.12</v>
      </c>
      <c r="AE16" s="56" t="n">
        <v>0</v>
      </c>
      <c r="AF16" s="56" t="n">
        <v>0.01</v>
      </c>
      <c r="AG16" s="56" t="n">
        <v>0</v>
      </c>
      <c r="AH16" s="57" t="s">
        <v>156</v>
      </c>
      <c r="AI16" s="142" t="s">
        <v>151</v>
      </c>
      <c r="AJ16" s="143" t="n">
        <v>4844</v>
      </c>
      <c r="AK16" s="53" t="n">
        <v>6500</v>
      </c>
      <c r="AL16" s="53" t="n">
        <v>12000</v>
      </c>
      <c r="AM16" s="53" t="n">
        <v>0</v>
      </c>
      <c r="AN16" s="53" t="n">
        <v>8500</v>
      </c>
      <c r="AO16" s="53" t="n">
        <v>8500</v>
      </c>
      <c r="AP16" s="53" t="n">
        <v>1877</v>
      </c>
      <c r="AQ16" s="57" t="s">
        <v>138</v>
      </c>
      <c r="AR16" s="57" t="n">
        <v>1</v>
      </c>
      <c r="AS16" s="155" t="n">
        <v>605</v>
      </c>
      <c r="AT16" s="155" t="n">
        <v>870</v>
      </c>
      <c r="AU16" s="155" t="n">
        <v>474</v>
      </c>
      <c r="AV16" s="155" t="n">
        <v>65</v>
      </c>
      <c r="AW16" s="155" t="n">
        <v>16</v>
      </c>
      <c r="AX16" s="155" t="n">
        <v>6</v>
      </c>
      <c r="AY16" s="155" t="n">
        <v>38</v>
      </c>
      <c r="AZ16" s="155" t="n">
        <v>16</v>
      </c>
      <c r="BA16" s="155" t="n">
        <v>12</v>
      </c>
      <c r="BB16" s="155" t="n">
        <v>2</v>
      </c>
      <c r="BC16" s="145" t="s">
        <v>107</v>
      </c>
      <c r="BD16" s="146" t="s">
        <v>157</v>
      </c>
      <c r="BE16" s="61" t="s">
        <v>105</v>
      </c>
      <c r="BF16" s="61" t="s">
        <v>158</v>
      </c>
      <c r="BG16" s="147" t="s">
        <v>159</v>
      </c>
      <c r="BH16" s="148" t="s">
        <v>157</v>
      </c>
      <c r="BI16" s="148" t="s">
        <v>157</v>
      </c>
      <c r="BJ16" s="61" t="s">
        <v>160</v>
      </c>
      <c r="BK16" s="53" t="n">
        <v>222</v>
      </c>
      <c r="BL16" s="53" t="n">
        <v>222</v>
      </c>
      <c r="BM16" s="53" t="n">
        <v>0</v>
      </c>
      <c r="BN16" s="53" t="n">
        <v>0</v>
      </c>
      <c r="BO16" s="53" t="n">
        <v>0</v>
      </c>
      <c r="BP16" s="53" t="n">
        <v>0</v>
      </c>
      <c r="BQ16" s="53" t="n">
        <v>0</v>
      </c>
      <c r="BR16" s="53" t="n">
        <v>0</v>
      </c>
      <c r="BS16" s="148" t="s">
        <v>105</v>
      </c>
      <c r="BT16" s="53" t="n">
        <v>699.9</v>
      </c>
      <c r="BU16" s="53" t="n">
        <v>0</v>
      </c>
      <c r="BV16" s="53" t="n">
        <v>0</v>
      </c>
      <c r="BW16" s="53" t="n">
        <v>0</v>
      </c>
      <c r="BX16" s="53" t="n">
        <v>97.7</v>
      </c>
      <c r="BY16" s="53" t="n">
        <v>0</v>
      </c>
      <c r="BZ16" s="53" t="n">
        <v>602.2</v>
      </c>
      <c r="CA16" s="53" t="n">
        <v>0</v>
      </c>
      <c r="CB16" s="53" t="n">
        <v>0</v>
      </c>
      <c r="CC16" s="149" t="n">
        <v>0</v>
      </c>
      <c r="CD16" s="150" t="n">
        <v>0</v>
      </c>
      <c r="CE16" s="156" t="s">
        <v>105</v>
      </c>
      <c r="CF16" s="120" t="n">
        <v>0</v>
      </c>
      <c r="CG16" s="157" t="s">
        <v>105</v>
      </c>
    </row>
    <row r="17" s="154" customFormat="true" ht="36" hidden="false" customHeight="true" outlineLevel="0" collapsed="false">
      <c r="A17" s="135" t="n">
        <v>4</v>
      </c>
      <c r="B17" s="136" t="s">
        <v>161</v>
      </c>
      <c r="C17" s="137" t="s">
        <v>162</v>
      </c>
      <c r="D17" s="136" t="s">
        <v>163</v>
      </c>
      <c r="E17" s="139" t="s">
        <v>164</v>
      </c>
      <c r="F17" s="139" t="s">
        <v>99</v>
      </c>
      <c r="G17" s="136" t="s">
        <v>100</v>
      </c>
      <c r="H17" s="136" t="s">
        <v>115</v>
      </c>
      <c r="I17" s="136" t="s">
        <v>163</v>
      </c>
      <c r="J17" s="136" t="s">
        <v>163</v>
      </c>
      <c r="K17" s="137" t="n">
        <v>50000</v>
      </c>
      <c r="L17" s="140" t="s">
        <v>165</v>
      </c>
      <c r="M17" s="140" t="n">
        <v>50000</v>
      </c>
      <c r="N17" s="141" t="n">
        <v>58206</v>
      </c>
      <c r="O17" s="141" t="n">
        <v>37494</v>
      </c>
      <c r="P17" s="141" t="n">
        <v>20712</v>
      </c>
      <c r="Q17" s="158" t="n">
        <v>134.3</v>
      </c>
      <c r="R17" s="158" t="n">
        <v>102.7</v>
      </c>
      <c r="S17" s="53" t="n">
        <v>0</v>
      </c>
      <c r="T17" s="53" t="n">
        <v>0</v>
      </c>
      <c r="U17" s="158" t="n">
        <v>134.3</v>
      </c>
      <c r="V17" s="158" t="n">
        <v>102.7</v>
      </c>
      <c r="W17" s="158" t="n">
        <v>0.5</v>
      </c>
      <c r="X17" s="158" t="n">
        <v>0.5</v>
      </c>
      <c r="Y17" s="53" t="n">
        <v>0</v>
      </c>
      <c r="Z17" s="53" t="n">
        <v>1690</v>
      </c>
      <c r="AA17" s="53" t="n">
        <v>1690</v>
      </c>
      <c r="AB17" s="141" t="n">
        <v>100</v>
      </c>
      <c r="AC17" s="55" t="n">
        <v>740</v>
      </c>
      <c r="AD17" s="56" t="n">
        <v>0.38</v>
      </c>
      <c r="AE17" s="56" t="n">
        <v>0.55</v>
      </c>
      <c r="AF17" s="56" t="n">
        <v>0.05</v>
      </c>
      <c r="AG17" s="56" t="n">
        <v>0.03</v>
      </c>
      <c r="AH17" s="57" t="s">
        <v>166</v>
      </c>
      <c r="AI17" s="142" t="s">
        <v>167</v>
      </c>
      <c r="AJ17" s="143" t="n">
        <v>4630</v>
      </c>
      <c r="AK17" s="53" t="n">
        <v>6000</v>
      </c>
      <c r="AL17" s="53" t="n">
        <v>9000</v>
      </c>
      <c r="AM17" s="53" t="n">
        <v>0</v>
      </c>
      <c r="AN17" s="53" t="n">
        <v>10000</v>
      </c>
      <c r="AO17" s="53" t="n">
        <v>16000</v>
      </c>
      <c r="AP17" s="53" t="n">
        <v>1690</v>
      </c>
      <c r="AQ17" s="57" t="s">
        <v>138</v>
      </c>
      <c r="AR17" s="57" t="n">
        <v>1</v>
      </c>
      <c r="AS17" s="155" t="n">
        <v>991</v>
      </c>
      <c r="AT17" s="155" t="n">
        <v>1536</v>
      </c>
      <c r="AU17" s="155" t="n">
        <v>709</v>
      </c>
      <c r="AV17" s="155" t="n">
        <v>114</v>
      </c>
      <c r="AW17" s="155" t="n">
        <v>17</v>
      </c>
      <c r="AX17" s="155" t="n">
        <v>4</v>
      </c>
      <c r="AY17" s="155" t="n">
        <v>49</v>
      </c>
      <c r="AZ17" s="155" t="n">
        <v>6</v>
      </c>
      <c r="BA17" s="155" t="n">
        <v>9</v>
      </c>
      <c r="BB17" s="155" t="n">
        <v>1</v>
      </c>
      <c r="BC17" s="145" t="s">
        <v>107</v>
      </c>
      <c r="BD17" s="146" t="s">
        <v>168</v>
      </c>
      <c r="BE17" s="61" t="s">
        <v>105</v>
      </c>
      <c r="BF17" s="61" t="s">
        <v>105</v>
      </c>
      <c r="BG17" s="147" t="s">
        <v>169</v>
      </c>
      <c r="BH17" s="148" t="n">
        <v>2008</v>
      </c>
      <c r="BI17" s="148"/>
      <c r="BJ17" s="148" t="s">
        <v>170</v>
      </c>
      <c r="BK17" s="53" t="n">
        <v>462</v>
      </c>
      <c r="BL17" s="53" t="n">
        <v>0</v>
      </c>
      <c r="BM17" s="53" t="n">
        <v>240</v>
      </c>
      <c r="BN17" s="53" t="n">
        <v>0</v>
      </c>
      <c r="BO17" s="53" t="n">
        <v>0</v>
      </c>
      <c r="BP17" s="53" t="n">
        <v>222</v>
      </c>
      <c r="BQ17" s="53" t="n">
        <v>0</v>
      </c>
      <c r="BR17" s="53" t="n">
        <v>0</v>
      </c>
      <c r="BS17" s="148" t="s">
        <v>105</v>
      </c>
      <c r="BT17" s="53" t="n">
        <v>150</v>
      </c>
      <c r="BU17" s="53" t="n">
        <v>3759</v>
      </c>
      <c r="BV17" s="53" t="n">
        <v>3759</v>
      </c>
      <c r="BW17" s="53" t="n">
        <v>0</v>
      </c>
      <c r="BX17" s="53" t="n">
        <v>743</v>
      </c>
      <c r="BY17" s="53" t="n">
        <v>0</v>
      </c>
      <c r="BZ17" s="53" t="n">
        <v>1442</v>
      </c>
      <c r="CA17" s="53" t="n">
        <v>1724</v>
      </c>
      <c r="CB17" s="53" t="n">
        <v>0</v>
      </c>
      <c r="CC17" s="149" t="n">
        <v>0</v>
      </c>
      <c r="CD17" s="150" t="n">
        <v>0</v>
      </c>
      <c r="CE17" s="156" t="s">
        <v>105</v>
      </c>
      <c r="CF17" s="120" t="n">
        <v>0</v>
      </c>
      <c r="CG17" s="157" t="s">
        <v>105</v>
      </c>
    </row>
    <row r="18" s="66" customFormat="true" ht="72" hidden="false" customHeight="false" outlineLevel="0" collapsed="false">
      <c r="A18" s="135" t="n">
        <v>5</v>
      </c>
      <c r="B18" s="48" t="s">
        <v>171</v>
      </c>
      <c r="C18" s="47" t="s">
        <v>172</v>
      </c>
      <c r="D18" s="48" t="s">
        <v>173</v>
      </c>
      <c r="E18" s="49" t="s">
        <v>174</v>
      </c>
      <c r="F18" s="49" t="s">
        <v>99</v>
      </c>
      <c r="G18" s="50" t="s">
        <v>100</v>
      </c>
      <c r="H18" s="50" t="s">
        <v>101</v>
      </c>
      <c r="I18" s="50" t="s">
        <v>175</v>
      </c>
      <c r="J18" s="50" t="s">
        <v>176</v>
      </c>
      <c r="K18" s="47" t="n">
        <v>48833</v>
      </c>
      <c r="L18" s="50" t="s">
        <v>177</v>
      </c>
      <c r="M18" s="51" t="n">
        <v>34000</v>
      </c>
      <c r="N18" s="52" t="n">
        <v>31781</v>
      </c>
      <c r="O18" s="52" t="n">
        <v>28227</v>
      </c>
      <c r="P18" s="52" t="n">
        <v>3554</v>
      </c>
      <c r="Q18" s="53" t="n">
        <v>79.4</v>
      </c>
      <c r="R18" s="159" t="n">
        <v>77.4</v>
      </c>
      <c r="S18" s="53" t="n">
        <v>0</v>
      </c>
      <c r="T18" s="53" t="n">
        <v>0</v>
      </c>
      <c r="U18" s="53" t="n">
        <v>79.4</v>
      </c>
      <c r="V18" s="159" t="n">
        <v>77.4</v>
      </c>
      <c r="W18" s="53" t="n">
        <v>9.3</v>
      </c>
      <c r="X18" s="53" t="n">
        <v>9.3</v>
      </c>
      <c r="Y18" s="159" t="n">
        <v>60</v>
      </c>
      <c r="Z18" s="53" t="n">
        <v>1668</v>
      </c>
      <c r="AA18" s="53" t="n">
        <v>1668</v>
      </c>
      <c r="AB18" s="54" t="n">
        <v>0</v>
      </c>
      <c r="AC18" s="55" t="n">
        <v>501</v>
      </c>
      <c r="AD18" s="160" t="n">
        <v>0.19</v>
      </c>
      <c r="AE18" s="160" t="n">
        <v>0.3</v>
      </c>
      <c r="AF18" s="160" t="n">
        <v>0.03</v>
      </c>
      <c r="AG18" s="160" t="n">
        <v>0.02</v>
      </c>
      <c r="AH18" s="57" t="s">
        <v>178</v>
      </c>
      <c r="AI18" s="58" t="s">
        <v>173</v>
      </c>
      <c r="AJ18" s="161" t="n">
        <v>5000</v>
      </c>
      <c r="AK18" s="54" t="n">
        <v>8000</v>
      </c>
      <c r="AL18" s="54" t="n">
        <v>10000</v>
      </c>
      <c r="AM18" s="53" t="n">
        <v>0</v>
      </c>
      <c r="AN18" s="53" t="s">
        <v>105</v>
      </c>
      <c r="AO18" s="54" t="n">
        <v>10000</v>
      </c>
      <c r="AP18" s="54" t="n">
        <v>1668</v>
      </c>
      <c r="AQ18" s="57" t="s">
        <v>138</v>
      </c>
      <c r="AR18" s="57" t="n">
        <v>1</v>
      </c>
      <c r="AS18" s="52" t="n">
        <v>480</v>
      </c>
      <c r="AT18" s="52" t="n">
        <v>850</v>
      </c>
      <c r="AU18" s="52" t="n">
        <v>440</v>
      </c>
      <c r="AV18" s="52" t="n">
        <v>95</v>
      </c>
      <c r="AW18" s="52" t="n">
        <v>13</v>
      </c>
      <c r="AX18" s="52" t="n">
        <v>5</v>
      </c>
      <c r="AY18" s="52" t="n">
        <v>39</v>
      </c>
      <c r="AZ18" s="52" t="n">
        <v>9</v>
      </c>
      <c r="BA18" s="52" t="n">
        <v>12</v>
      </c>
      <c r="BB18" s="52" t="n">
        <v>1</v>
      </c>
      <c r="BC18" s="60" t="s">
        <v>105</v>
      </c>
      <c r="BD18" s="60" t="s">
        <v>105</v>
      </c>
      <c r="BE18" s="61" t="s">
        <v>105</v>
      </c>
      <c r="BF18" s="61" t="s">
        <v>105</v>
      </c>
      <c r="BG18" s="61" t="s">
        <v>105</v>
      </c>
      <c r="BH18" s="162" t="s">
        <v>105</v>
      </c>
      <c r="BI18" s="162" t="s">
        <v>105</v>
      </c>
      <c r="BJ18" s="60" t="s">
        <v>179</v>
      </c>
      <c r="BK18" s="53" t="n">
        <v>980</v>
      </c>
      <c r="BL18" s="53" t="n">
        <v>980</v>
      </c>
      <c r="BM18" s="53" t="n">
        <v>0</v>
      </c>
      <c r="BN18" s="53" t="n">
        <v>0</v>
      </c>
      <c r="BO18" s="53" t="n">
        <v>0</v>
      </c>
      <c r="BP18" s="53" t="n">
        <v>0</v>
      </c>
      <c r="BQ18" s="53" t="n">
        <v>0</v>
      </c>
      <c r="BR18" s="54" t="n">
        <v>0</v>
      </c>
      <c r="BS18" s="60" t="s">
        <v>105</v>
      </c>
      <c r="BT18" s="53" t="n">
        <v>2113</v>
      </c>
      <c r="BU18" s="53" t="n">
        <v>0</v>
      </c>
      <c r="BV18" s="53" t="n">
        <v>0</v>
      </c>
      <c r="BW18" s="53" t="n">
        <v>0</v>
      </c>
      <c r="BX18" s="53" t="n">
        <v>2113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163" t="s">
        <v>105</v>
      </c>
      <c r="CF18" s="164" t="n">
        <v>0</v>
      </c>
      <c r="CG18" s="165" t="s">
        <v>105</v>
      </c>
    </row>
    <row r="19" s="66" customFormat="true" ht="24" hidden="false" customHeight="false" outlineLevel="0" collapsed="false">
      <c r="A19" s="135" t="n">
        <v>6</v>
      </c>
      <c r="B19" s="166" t="s">
        <v>180</v>
      </c>
      <c r="C19" s="167" t="s">
        <v>181</v>
      </c>
      <c r="D19" s="48" t="s">
        <v>182</v>
      </c>
      <c r="E19" s="49" t="s">
        <v>114</v>
      </c>
      <c r="F19" s="49" t="s">
        <v>99</v>
      </c>
      <c r="G19" s="166" t="s">
        <v>100</v>
      </c>
      <c r="H19" s="166" t="s">
        <v>115</v>
      </c>
      <c r="I19" s="50" t="s">
        <v>182</v>
      </c>
      <c r="J19" s="50" t="s">
        <v>182</v>
      </c>
      <c r="K19" s="167" t="n">
        <v>34557</v>
      </c>
      <c r="L19" s="57" t="s">
        <v>183</v>
      </c>
      <c r="M19" s="57" t="n">
        <v>6898</v>
      </c>
      <c r="N19" s="52" t="n">
        <v>3114</v>
      </c>
      <c r="O19" s="52" t="n">
        <v>1720</v>
      </c>
      <c r="P19" s="52" t="s">
        <v>155</v>
      </c>
      <c r="Q19" s="53" t="n">
        <v>6.3</v>
      </c>
      <c r="R19" s="53" t="n">
        <v>6.3</v>
      </c>
      <c r="S19" s="53" t="n">
        <v>0</v>
      </c>
      <c r="T19" s="53" t="n">
        <v>0</v>
      </c>
      <c r="U19" s="53" t="n">
        <v>6.3</v>
      </c>
      <c r="V19" s="53" t="n">
        <v>6.3</v>
      </c>
      <c r="W19" s="53" t="n">
        <v>0</v>
      </c>
      <c r="X19" s="53" t="n">
        <v>0</v>
      </c>
      <c r="Y19" s="53" t="n">
        <v>0</v>
      </c>
      <c r="Z19" s="53" t="n">
        <v>128</v>
      </c>
      <c r="AA19" s="53" t="n">
        <v>52</v>
      </c>
      <c r="AB19" s="54" t="n">
        <v>0</v>
      </c>
      <c r="AC19" s="55" t="n">
        <v>0</v>
      </c>
      <c r="AD19" s="56" t="n">
        <v>0.63</v>
      </c>
      <c r="AE19" s="56" t="n">
        <v>0.92</v>
      </c>
      <c r="AF19" s="56" t="n">
        <v>0</v>
      </c>
      <c r="AG19" s="56" t="n">
        <v>0</v>
      </c>
      <c r="AH19" s="168" t="s">
        <v>184</v>
      </c>
      <c r="AI19" s="169" t="s">
        <v>182</v>
      </c>
      <c r="AJ19" s="170" t="n">
        <v>440</v>
      </c>
      <c r="AK19" s="141" t="n">
        <v>390</v>
      </c>
      <c r="AL19" s="141" t="n">
        <v>550</v>
      </c>
      <c r="AM19" s="53" t="n">
        <v>0</v>
      </c>
      <c r="AN19" s="53" t="n">
        <v>1470</v>
      </c>
      <c r="AO19" s="53" t="n">
        <v>550</v>
      </c>
      <c r="AP19" s="53" t="n">
        <v>52</v>
      </c>
      <c r="AQ19" s="57" t="s">
        <v>185</v>
      </c>
      <c r="AR19" s="57" t="n">
        <v>1</v>
      </c>
      <c r="AS19" s="141" t="n">
        <v>2146</v>
      </c>
      <c r="AT19" s="141" t="n">
        <v>3796</v>
      </c>
      <c r="AU19" s="141" t="n">
        <v>50</v>
      </c>
      <c r="AV19" s="52" t="s">
        <v>105</v>
      </c>
      <c r="AW19" s="52" t="s">
        <v>105</v>
      </c>
      <c r="AX19" s="141" t="n">
        <v>5.2</v>
      </c>
      <c r="AY19" s="141" t="n">
        <v>46</v>
      </c>
      <c r="AZ19" s="52" t="n">
        <v>10</v>
      </c>
      <c r="BA19" s="52" t="s">
        <v>105</v>
      </c>
      <c r="BB19" s="52" t="s">
        <v>105</v>
      </c>
      <c r="BC19" s="60" t="s">
        <v>107</v>
      </c>
      <c r="BD19" s="60" t="n">
        <v>2011</v>
      </c>
      <c r="BE19" s="61" t="s">
        <v>105</v>
      </c>
      <c r="BF19" s="61" t="s">
        <v>105</v>
      </c>
      <c r="BG19" s="61" t="s">
        <v>105</v>
      </c>
      <c r="BH19" s="60" t="n">
        <v>2011</v>
      </c>
      <c r="BI19" s="60" t="n">
        <v>2011</v>
      </c>
      <c r="BJ19" s="60" t="s">
        <v>186</v>
      </c>
      <c r="BK19" s="53" t="n">
        <v>12</v>
      </c>
      <c r="BL19" s="53" t="n">
        <v>0</v>
      </c>
      <c r="BM19" s="53" t="n">
        <v>0</v>
      </c>
      <c r="BN19" s="53" t="n">
        <v>0</v>
      </c>
      <c r="BO19" s="53" t="n">
        <v>12</v>
      </c>
      <c r="BP19" s="53" t="n">
        <v>0</v>
      </c>
      <c r="BQ19" s="53" t="n">
        <v>0</v>
      </c>
      <c r="BR19" s="54" t="n">
        <v>0</v>
      </c>
      <c r="BS19" s="60" t="s">
        <v>105</v>
      </c>
      <c r="BT19" s="53" t="n">
        <v>0</v>
      </c>
      <c r="BU19" s="53" t="n">
        <v>0</v>
      </c>
      <c r="BV19" s="53" t="n">
        <v>0</v>
      </c>
      <c r="BW19" s="53" t="n">
        <v>0</v>
      </c>
      <c r="BX19" s="53" t="n">
        <v>0</v>
      </c>
      <c r="BY19" s="53" t="n">
        <v>0</v>
      </c>
      <c r="BZ19" s="53" t="n">
        <v>0</v>
      </c>
      <c r="CA19" s="53" t="n">
        <v>0</v>
      </c>
      <c r="CB19" s="53" t="n">
        <v>0</v>
      </c>
      <c r="CC19" s="53" t="n">
        <v>0</v>
      </c>
      <c r="CD19" s="53" t="n">
        <v>0</v>
      </c>
      <c r="CE19" s="171" t="s">
        <v>105</v>
      </c>
      <c r="CF19" s="172" t="n">
        <v>0</v>
      </c>
      <c r="CG19" s="173" t="s">
        <v>105</v>
      </c>
    </row>
    <row r="20" s="66" customFormat="true" ht="72" hidden="false" customHeight="false" outlineLevel="0" collapsed="false">
      <c r="A20" s="135" t="n">
        <v>7</v>
      </c>
      <c r="B20" s="46" t="s">
        <v>187</v>
      </c>
      <c r="C20" s="47" t="s">
        <v>188</v>
      </c>
      <c r="D20" s="46" t="s">
        <v>189</v>
      </c>
      <c r="E20" s="174" t="s">
        <v>190</v>
      </c>
      <c r="F20" s="174" t="s">
        <v>99</v>
      </c>
      <c r="G20" s="175" t="s">
        <v>100</v>
      </c>
      <c r="H20" s="175" t="s">
        <v>101</v>
      </c>
      <c r="I20" s="175" t="s">
        <v>191</v>
      </c>
      <c r="J20" s="175" t="s">
        <v>192</v>
      </c>
      <c r="K20" s="47" t="n">
        <v>33124</v>
      </c>
      <c r="L20" s="175" t="s">
        <v>193</v>
      </c>
      <c r="M20" s="51" t="s">
        <v>194</v>
      </c>
      <c r="N20" s="52" t="n">
        <v>23442</v>
      </c>
      <c r="O20" s="52" t="n">
        <v>21192</v>
      </c>
      <c r="P20" s="52" t="n">
        <v>2250</v>
      </c>
      <c r="Q20" s="53" t="n">
        <v>46.5</v>
      </c>
      <c r="R20" s="53" t="n">
        <v>42.1</v>
      </c>
      <c r="S20" s="53" t="n">
        <v>0</v>
      </c>
      <c r="T20" s="53" t="n">
        <v>0</v>
      </c>
      <c r="U20" s="53" t="n">
        <v>46.5</v>
      </c>
      <c r="V20" s="53" t="n">
        <v>42.1</v>
      </c>
      <c r="W20" s="53" t="n">
        <v>4.4</v>
      </c>
      <c r="X20" s="53" t="n">
        <v>4.4</v>
      </c>
      <c r="Y20" s="53" t="n">
        <v>100</v>
      </c>
      <c r="Z20" s="53" t="n">
        <v>990</v>
      </c>
      <c r="AA20" s="53" t="n">
        <v>939</v>
      </c>
      <c r="AB20" s="54" t="n">
        <v>46</v>
      </c>
      <c r="AC20" s="176" t="n">
        <v>110</v>
      </c>
      <c r="AD20" s="160" t="n">
        <v>0.09</v>
      </c>
      <c r="AE20" s="160" t="n">
        <v>0.11</v>
      </c>
      <c r="AF20" s="160" t="n">
        <v>0</v>
      </c>
      <c r="AG20" s="160" t="n">
        <v>0</v>
      </c>
      <c r="AH20" s="177" t="s">
        <v>195</v>
      </c>
      <c r="AI20" s="178" t="s">
        <v>189</v>
      </c>
      <c r="AJ20" s="179" t="n">
        <v>3938</v>
      </c>
      <c r="AK20" s="180" t="n">
        <v>4016</v>
      </c>
      <c r="AL20" s="180" t="n">
        <v>6106</v>
      </c>
      <c r="AM20" s="159" t="n">
        <v>0</v>
      </c>
      <c r="AN20" s="159" t="n">
        <v>5300</v>
      </c>
      <c r="AO20" s="180" t="n">
        <v>6106</v>
      </c>
      <c r="AP20" s="180" t="n">
        <v>1409</v>
      </c>
      <c r="AQ20" s="57" t="s">
        <v>138</v>
      </c>
      <c r="AR20" s="57" t="n">
        <v>1</v>
      </c>
      <c r="AS20" s="52" t="n">
        <v>383</v>
      </c>
      <c r="AT20" s="52" t="n">
        <v>791</v>
      </c>
      <c r="AU20" s="52" t="n">
        <v>250</v>
      </c>
      <c r="AV20" s="52" t="n">
        <v>94.9</v>
      </c>
      <c r="AW20" s="52" t="n">
        <v>18.8</v>
      </c>
      <c r="AX20" s="52" t="n">
        <v>6.4</v>
      </c>
      <c r="AY20" s="52" t="n">
        <v>58</v>
      </c>
      <c r="AZ20" s="52" t="n">
        <v>10</v>
      </c>
      <c r="BA20" s="52" t="n">
        <v>16.3</v>
      </c>
      <c r="BB20" s="52" t="n">
        <v>0.5</v>
      </c>
      <c r="BC20" s="60" t="s">
        <v>105</v>
      </c>
      <c r="BD20" s="60" t="s">
        <v>105</v>
      </c>
      <c r="BE20" s="61" t="s">
        <v>105</v>
      </c>
      <c r="BF20" s="61" t="s">
        <v>105</v>
      </c>
      <c r="BG20" s="61" t="s">
        <v>105</v>
      </c>
      <c r="BH20" s="60" t="s">
        <v>105</v>
      </c>
      <c r="BI20" s="60" t="s">
        <v>105</v>
      </c>
      <c r="BJ20" s="60" t="s">
        <v>196</v>
      </c>
      <c r="BK20" s="53" t="n">
        <v>686</v>
      </c>
      <c r="BL20" s="53" t="n">
        <v>0</v>
      </c>
      <c r="BM20" s="53" t="n">
        <v>0</v>
      </c>
      <c r="BN20" s="53" t="n">
        <v>0</v>
      </c>
      <c r="BO20" s="53" t="n">
        <v>0</v>
      </c>
      <c r="BP20" s="53" t="n">
        <v>0</v>
      </c>
      <c r="BQ20" s="53" t="n">
        <v>0</v>
      </c>
      <c r="BR20" s="54" t="n">
        <v>686</v>
      </c>
      <c r="BS20" s="62" t="s">
        <v>109</v>
      </c>
      <c r="BT20" s="53" t="n">
        <v>370.182</v>
      </c>
      <c r="BU20" s="53" t="n">
        <v>0</v>
      </c>
      <c r="BV20" s="53" t="n">
        <v>0</v>
      </c>
      <c r="BW20" s="53" t="n">
        <v>0</v>
      </c>
      <c r="BX20" s="53" t="n">
        <v>370.182</v>
      </c>
      <c r="BY20" s="53" t="n">
        <v>0</v>
      </c>
      <c r="BZ20" s="53" t="n">
        <v>0</v>
      </c>
      <c r="CA20" s="53" t="n">
        <v>0</v>
      </c>
      <c r="CB20" s="53" t="n">
        <v>0</v>
      </c>
      <c r="CC20" s="53" t="n">
        <v>0</v>
      </c>
      <c r="CD20" s="53" t="n">
        <v>0</v>
      </c>
      <c r="CE20" s="171" t="s">
        <v>105</v>
      </c>
      <c r="CF20" s="172" t="n">
        <v>0</v>
      </c>
      <c r="CG20" s="181" t="s">
        <v>105</v>
      </c>
    </row>
    <row r="21" s="183" customFormat="true" ht="96" hidden="false" customHeight="false" outlineLevel="0" collapsed="false">
      <c r="A21" s="135" t="n">
        <v>8</v>
      </c>
      <c r="B21" s="48" t="s">
        <v>197</v>
      </c>
      <c r="C21" s="47" t="s">
        <v>198</v>
      </c>
      <c r="D21" s="48" t="s">
        <v>199</v>
      </c>
      <c r="E21" s="49" t="s">
        <v>134</v>
      </c>
      <c r="F21" s="49" t="s">
        <v>99</v>
      </c>
      <c r="G21" s="50" t="s">
        <v>100</v>
      </c>
      <c r="H21" s="50" t="s">
        <v>115</v>
      </c>
      <c r="I21" s="50" t="s">
        <v>199</v>
      </c>
      <c r="J21" s="50" t="s">
        <v>199</v>
      </c>
      <c r="K21" s="47" t="n">
        <v>29274</v>
      </c>
      <c r="L21" s="50" t="s">
        <v>200</v>
      </c>
      <c r="M21" s="51" t="n">
        <v>36691</v>
      </c>
      <c r="N21" s="52" t="n">
        <v>20569</v>
      </c>
      <c r="O21" s="52" t="n">
        <v>17975</v>
      </c>
      <c r="P21" s="52" t="n">
        <v>2134</v>
      </c>
      <c r="Q21" s="53" t="n">
        <v>88.2</v>
      </c>
      <c r="R21" s="53" t="n">
        <v>67.2</v>
      </c>
      <c r="S21" s="53" t="n">
        <v>0</v>
      </c>
      <c r="T21" s="53" t="n">
        <v>0</v>
      </c>
      <c r="U21" s="53" t="n">
        <v>88.2</v>
      </c>
      <c r="V21" s="53" t="n">
        <v>67.2</v>
      </c>
      <c r="W21" s="53" t="n">
        <v>0</v>
      </c>
      <c r="X21" s="53" t="n">
        <v>0</v>
      </c>
      <c r="Y21" s="53" t="n">
        <v>0</v>
      </c>
      <c r="Z21" s="53" t="n">
        <v>1074</v>
      </c>
      <c r="AA21" s="53" t="n">
        <v>1074</v>
      </c>
      <c r="AB21" s="54" t="n">
        <v>100</v>
      </c>
      <c r="AC21" s="55" t="n">
        <v>0</v>
      </c>
      <c r="AD21" s="160" t="n">
        <v>0.15</v>
      </c>
      <c r="AE21" s="160" t="n">
        <v>0.3</v>
      </c>
      <c r="AF21" s="160" t="n">
        <v>0.02</v>
      </c>
      <c r="AG21" s="160" t="n">
        <v>0.015</v>
      </c>
      <c r="AH21" s="57" t="s">
        <v>201</v>
      </c>
      <c r="AI21" s="58" t="s">
        <v>202</v>
      </c>
      <c r="AJ21" s="161" t="n">
        <v>4000</v>
      </c>
      <c r="AK21" s="54" t="n">
        <v>5500</v>
      </c>
      <c r="AL21" s="54" t="n">
        <v>5500</v>
      </c>
      <c r="AM21" s="53" t="n">
        <v>0</v>
      </c>
      <c r="AN21" s="53" t="n">
        <v>4000</v>
      </c>
      <c r="AO21" s="54" t="n">
        <v>4721</v>
      </c>
      <c r="AP21" s="54" t="n">
        <v>1074</v>
      </c>
      <c r="AQ21" s="57" t="s">
        <v>138</v>
      </c>
      <c r="AR21" s="57" t="n">
        <v>1</v>
      </c>
      <c r="AS21" s="52" t="n">
        <v>1014.6</v>
      </c>
      <c r="AT21" s="52" t="n">
        <v>1799.8</v>
      </c>
      <c r="AU21" s="52" t="n">
        <v>583.5</v>
      </c>
      <c r="AV21" s="52" t="n">
        <v>101.3</v>
      </c>
      <c r="AW21" s="52" t="n">
        <v>16.3</v>
      </c>
      <c r="AX21" s="52" t="n">
        <v>6.4</v>
      </c>
      <c r="AY21" s="52" t="n">
        <v>45.5</v>
      </c>
      <c r="AZ21" s="52" t="n">
        <v>8</v>
      </c>
      <c r="BA21" s="52" t="s">
        <v>105</v>
      </c>
      <c r="BB21" s="52" t="s">
        <v>105</v>
      </c>
      <c r="BC21" s="60" t="s">
        <v>203</v>
      </c>
      <c r="BD21" s="60" t="s">
        <v>105</v>
      </c>
      <c r="BE21" s="61" t="s">
        <v>105</v>
      </c>
      <c r="BF21" s="61" t="s">
        <v>105</v>
      </c>
      <c r="BG21" s="61" t="s">
        <v>105</v>
      </c>
      <c r="BH21" s="60" t="s">
        <v>204</v>
      </c>
      <c r="BI21" s="60" t="s">
        <v>105</v>
      </c>
      <c r="BJ21" s="60" t="s">
        <v>205</v>
      </c>
      <c r="BK21" s="53" t="n">
        <v>988</v>
      </c>
      <c r="BL21" s="53" t="n">
        <v>988</v>
      </c>
      <c r="BM21" s="53" t="n">
        <v>0</v>
      </c>
      <c r="BN21" s="53" t="n">
        <v>0</v>
      </c>
      <c r="BO21" s="53" t="n">
        <v>0</v>
      </c>
      <c r="BP21" s="53" t="n">
        <v>0</v>
      </c>
      <c r="BQ21" s="53" t="n">
        <v>0</v>
      </c>
      <c r="BR21" s="54" t="n">
        <v>0</v>
      </c>
      <c r="BS21" s="158" t="s">
        <v>105</v>
      </c>
      <c r="BT21" s="53" t="n">
        <v>0</v>
      </c>
      <c r="BU21" s="53" t="n">
        <v>0</v>
      </c>
      <c r="BV21" s="53" t="n">
        <v>0</v>
      </c>
      <c r="BW21" s="53" t="n"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171" t="s">
        <v>105</v>
      </c>
      <c r="CF21" s="172" t="n">
        <v>0</v>
      </c>
      <c r="CG21" s="182" t="s">
        <v>105</v>
      </c>
    </row>
    <row r="22" s="66" customFormat="true" ht="136.5" hidden="false" customHeight="false" outlineLevel="0" collapsed="false">
      <c r="A22" s="135" t="n">
        <v>9</v>
      </c>
      <c r="B22" s="184" t="s">
        <v>206</v>
      </c>
      <c r="C22" s="185" t="s">
        <v>207</v>
      </c>
      <c r="D22" s="184" t="s">
        <v>208</v>
      </c>
      <c r="E22" s="186" t="s">
        <v>209</v>
      </c>
      <c r="F22" s="186" t="s">
        <v>99</v>
      </c>
      <c r="G22" s="57" t="s">
        <v>100</v>
      </c>
      <c r="H22" s="57" t="s">
        <v>115</v>
      </c>
      <c r="I22" s="57" t="s">
        <v>210</v>
      </c>
      <c r="J22" s="57" t="s">
        <v>208</v>
      </c>
      <c r="K22" s="185" t="n">
        <v>28600</v>
      </c>
      <c r="L22" s="57" t="s">
        <v>211</v>
      </c>
      <c r="M22" s="51" t="n">
        <v>40000</v>
      </c>
      <c r="N22" s="52" t="n">
        <v>23000</v>
      </c>
      <c r="O22" s="52" t="n">
        <v>20936</v>
      </c>
      <c r="P22" s="52" t="n">
        <v>115</v>
      </c>
      <c r="Q22" s="53" t="n">
        <v>63.5</v>
      </c>
      <c r="R22" s="53" t="n">
        <v>37.7</v>
      </c>
      <c r="S22" s="53" t="n">
        <v>0</v>
      </c>
      <c r="T22" s="53" t="n">
        <v>0</v>
      </c>
      <c r="U22" s="53" t="n">
        <v>63.5</v>
      </c>
      <c r="V22" s="53" t="n">
        <v>37.7</v>
      </c>
      <c r="W22" s="53" t="n">
        <v>1.3</v>
      </c>
      <c r="X22" s="53" t="n">
        <v>1.1</v>
      </c>
      <c r="Y22" s="53" t="n">
        <v>100</v>
      </c>
      <c r="Z22" s="53" t="n">
        <v>1223</v>
      </c>
      <c r="AA22" s="53" t="n">
        <v>1223</v>
      </c>
      <c r="AB22" s="54" t="n">
        <v>0</v>
      </c>
      <c r="AC22" s="55" t="n">
        <v>0</v>
      </c>
      <c r="AD22" s="56" t="n">
        <v>0.08</v>
      </c>
      <c r="AE22" s="56" t="s">
        <v>212</v>
      </c>
      <c r="AF22" s="56" t="n">
        <v>0</v>
      </c>
      <c r="AG22" s="56" t="n">
        <v>0</v>
      </c>
      <c r="AH22" s="57" t="s">
        <v>213</v>
      </c>
      <c r="AI22" s="58" t="s">
        <v>214</v>
      </c>
      <c r="AJ22" s="161" t="n">
        <v>3350</v>
      </c>
      <c r="AK22" s="54" t="n">
        <v>2925</v>
      </c>
      <c r="AL22" s="54" t="n">
        <v>8436</v>
      </c>
      <c r="AM22" s="53" t="n">
        <v>0</v>
      </c>
      <c r="AN22" s="53" t="s">
        <v>105</v>
      </c>
      <c r="AO22" s="54" t="n">
        <v>8625</v>
      </c>
      <c r="AP22" s="54" t="n">
        <v>1223</v>
      </c>
      <c r="AQ22" s="57" t="s">
        <v>138</v>
      </c>
      <c r="AR22" s="57" t="n">
        <v>1</v>
      </c>
      <c r="AS22" s="52" t="n">
        <v>478</v>
      </c>
      <c r="AT22" s="52" t="n">
        <v>1256</v>
      </c>
      <c r="AU22" s="52" t="n">
        <v>711</v>
      </c>
      <c r="AV22" s="52" t="n">
        <v>104</v>
      </c>
      <c r="AW22" s="52" t="n">
        <v>18</v>
      </c>
      <c r="AX22" s="52" t="n">
        <v>3.9</v>
      </c>
      <c r="AY22" s="52" t="n">
        <v>34</v>
      </c>
      <c r="AZ22" s="52" t="n">
        <v>9</v>
      </c>
      <c r="BA22" s="52" t="n">
        <v>10</v>
      </c>
      <c r="BB22" s="52" t="n">
        <v>0.88</v>
      </c>
      <c r="BC22" s="60" t="s">
        <v>107</v>
      </c>
      <c r="BD22" s="60" t="n">
        <v>2013</v>
      </c>
      <c r="BE22" s="61" t="s">
        <v>105</v>
      </c>
      <c r="BF22" s="61" t="s">
        <v>105</v>
      </c>
      <c r="BG22" s="147" t="s">
        <v>215</v>
      </c>
      <c r="BH22" s="60" t="n">
        <v>2011</v>
      </c>
      <c r="BI22" s="60" t="n">
        <v>2013</v>
      </c>
      <c r="BJ22" s="60" t="s">
        <v>216</v>
      </c>
      <c r="BK22" s="53" t="n">
        <v>934</v>
      </c>
      <c r="BL22" s="53" t="n">
        <v>0</v>
      </c>
      <c r="BM22" s="53" t="n">
        <v>449</v>
      </c>
      <c r="BN22" s="53" t="n">
        <v>0</v>
      </c>
      <c r="BO22" s="53" t="n">
        <v>0</v>
      </c>
      <c r="BP22" s="53" t="n">
        <v>485</v>
      </c>
      <c r="BQ22" s="53" t="n">
        <v>0</v>
      </c>
      <c r="BR22" s="54" t="n">
        <v>0</v>
      </c>
      <c r="BS22" s="60" t="s">
        <v>105</v>
      </c>
      <c r="BT22" s="53" t="n">
        <v>629.5</v>
      </c>
      <c r="BU22" s="53" t="n">
        <v>120</v>
      </c>
      <c r="BV22" s="53" t="n">
        <v>42</v>
      </c>
      <c r="BW22" s="53" t="n">
        <v>66</v>
      </c>
      <c r="BX22" s="53" t="n">
        <v>607.5</v>
      </c>
      <c r="BY22" s="53" t="n">
        <v>0</v>
      </c>
      <c r="BZ22" s="53" t="n">
        <v>0</v>
      </c>
      <c r="CA22" s="53" t="n">
        <v>0</v>
      </c>
      <c r="CB22" s="53" t="n">
        <v>0</v>
      </c>
      <c r="CC22" s="53" t="n">
        <v>142</v>
      </c>
      <c r="CD22" s="53" t="n">
        <v>0</v>
      </c>
      <c r="CE22" s="187" t="s">
        <v>105</v>
      </c>
      <c r="CF22" s="188" t="n">
        <v>0</v>
      </c>
      <c r="CG22" s="189" t="s">
        <v>105</v>
      </c>
    </row>
    <row r="23" s="66" customFormat="true" ht="48" hidden="false" customHeight="false" outlineLevel="0" collapsed="false">
      <c r="A23" s="135" t="n">
        <v>10</v>
      </c>
      <c r="B23" s="48" t="s">
        <v>217</v>
      </c>
      <c r="C23" s="47" t="s">
        <v>218</v>
      </c>
      <c r="D23" s="48" t="s">
        <v>219</v>
      </c>
      <c r="E23" s="49" t="s">
        <v>220</v>
      </c>
      <c r="F23" s="49" t="s">
        <v>99</v>
      </c>
      <c r="G23" s="50" t="s">
        <v>100</v>
      </c>
      <c r="H23" s="50" t="s">
        <v>115</v>
      </c>
      <c r="I23" s="50" t="s">
        <v>219</v>
      </c>
      <c r="J23" s="50" t="s">
        <v>221</v>
      </c>
      <c r="K23" s="47" t="n">
        <v>28500</v>
      </c>
      <c r="L23" s="50" t="s">
        <v>222</v>
      </c>
      <c r="M23" s="51" t="n">
        <v>28500</v>
      </c>
      <c r="N23" s="52" t="n">
        <v>30541</v>
      </c>
      <c r="O23" s="52" t="n">
        <v>27290</v>
      </c>
      <c r="P23" s="52" t="n">
        <v>3251</v>
      </c>
      <c r="Q23" s="53" t="n">
        <v>55.6</v>
      </c>
      <c r="R23" s="53" t="n">
        <v>51.7</v>
      </c>
      <c r="S23" s="53" t="n">
        <v>0</v>
      </c>
      <c r="T23" s="53" t="n">
        <v>0</v>
      </c>
      <c r="U23" s="53" t="n">
        <v>55.6</v>
      </c>
      <c r="V23" s="53" t="n">
        <v>51.7</v>
      </c>
      <c r="W23" s="53" t="n">
        <v>13.4</v>
      </c>
      <c r="X23" s="53" t="n">
        <v>13.4</v>
      </c>
      <c r="Y23" s="53" t="n">
        <v>2000</v>
      </c>
      <c r="Z23" s="53" t="n">
        <v>1467</v>
      </c>
      <c r="AA23" s="53" t="n">
        <v>1347.4</v>
      </c>
      <c r="AB23" s="54" t="n">
        <v>0</v>
      </c>
      <c r="AC23" s="55" t="n">
        <v>0</v>
      </c>
      <c r="AD23" s="160" t="n">
        <v>0</v>
      </c>
      <c r="AE23" s="160" t="n">
        <v>0</v>
      </c>
      <c r="AF23" s="160" t="n">
        <v>0</v>
      </c>
      <c r="AG23" s="160" t="n">
        <v>0</v>
      </c>
      <c r="AH23" s="57" t="s">
        <v>223</v>
      </c>
      <c r="AI23" s="58" t="s">
        <v>219</v>
      </c>
      <c r="AJ23" s="161" t="n">
        <v>6500</v>
      </c>
      <c r="AK23" s="54" t="n">
        <v>8500</v>
      </c>
      <c r="AL23" s="54" t="n">
        <v>8500</v>
      </c>
      <c r="AM23" s="53" t="n">
        <v>0</v>
      </c>
      <c r="AN23" s="53" t="n">
        <v>8500</v>
      </c>
      <c r="AO23" s="54" t="n">
        <v>8200</v>
      </c>
      <c r="AP23" s="54" t="n">
        <v>1347.7</v>
      </c>
      <c r="AQ23" s="57" t="s">
        <v>138</v>
      </c>
      <c r="AR23" s="57" t="n">
        <v>1</v>
      </c>
      <c r="AS23" s="52" t="n">
        <v>427</v>
      </c>
      <c r="AT23" s="52" t="n">
        <v>808</v>
      </c>
      <c r="AU23" s="52" t="n">
        <v>404</v>
      </c>
      <c r="AV23" s="52" t="n">
        <v>78</v>
      </c>
      <c r="AW23" s="52" t="n">
        <v>12</v>
      </c>
      <c r="AX23" s="52" t="n">
        <v>5</v>
      </c>
      <c r="AY23" s="52" t="n">
        <v>35.5</v>
      </c>
      <c r="AZ23" s="52" t="n">
        <v>11.1</v>
      </c>
      <c r="BA23" s="52" t="n">
        <v>9</v>
      </c>
      <c r="BB23" s="52" t="n">
        <v>1.3</v>
      </c>
      <c r="BC23" s="60" t="s">
        <v>105</v>
      </c>
      <c r="BD23" s="60" t="s">
        <v>105</v>
      </c>
      <c r="BE23" s="61" t="s">
        <v>105</v>
      </c>
      <c r="BF23" s="61" t="s">
        <v>105</v>
      </c>
      <c r="BG23" s="61" t="s">
        <v>105</v>
      </c>
      <c r="BH23" s="60" t="s">
        <v>105</v>
      </c>
      <c r="BI23" s="60" t="s">
        <v>105</v>
      </c>
      <c r="BJ23" s="60" t="s">
        <v>224</v>
      </c>
      <c r="BK23" s="53" t="n">
        <v>674</v>
      </c>
      <c r="BL23" s="53" t="n">
        <v>674</v>
      </c>
      <c r="BM23" s="53" t="n">
        <v>0</v>
      </c>
      <c r="BN23" s="53" t="n">
        <v>0</v>
      </c>
      <c r="BO23" s="53" t="n">
        <v>0</v>
      </c>
      <c r="BP23" s="53" t="n">
        <v>0</v>
      </c>
      <c r="BQ23" s="53" t="n">
        <v>0</v>
      </c>
      <c r="BR23" s="54" t="n">
        <v>0</v>
      </c>
      <c r="BS23" s="60" t="s">
        <v>105</v>
      </c>
      <c r="BT23" s="53" t="n">
        <v>58.6</v>
      </c>
      <c r="BU23" s="53" t="n">
        <v>0</v>
      </c>
      <c r="BV23" s="53" t="n">
        <v>0</v>
      </c>
      <c r="BW23" s="53" t="n">
        <v>0</v>
      </c>
      <c r="BX23" s="53" t="n">
        <v>0.2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58.4</v>
      </c>
      <c r="CD23" s="53" t="n">
        <v>0</v>
      </c>
      <c r="CE23" s="163" t="s">
        <v>105</v>
      </c>
      <c r="CF23" s="164" t="n">
        <v>0</v>
      </c>
      <c r="CG23" s="165" t="s">
        <v>105</v>
      </c>
    </row>
    <row r="24" s="66" customFormat="true" ht="24" hidden="false" customHeight="false" outlineLevel="0" collapsed="false">
      <c r="A24" s="135" t="n">
        <v>11</v>
      </c>
      <c r="B24" s="48" t="s">
        <v>225</v>
      </c>
      <c r="C24" s="47" t="s">
        <v>226</v>
      </c>
      <c r="D24" s="48" t="s">
        <v>227</v>
      </c>
      <c r="E24" s="49" t="s">
        <v>98</v>
      </c>
      <c r="F24" s="49" t="s">
        <v>99</v>
      </c>
      <c r="G24" s="50" t="s">
        <v>100</v>
      </c>
      <c r="H24" s="50" t="s">
        <v>115</v>
      </c>
      <c r="I24" s="50" t="s">
        <v>227</v>
      </c>
      <c r="J24" s="50" t="s">
        <v>227</v>
      </c>
      <c r="K24" s="47" t="n">
        <v>28018</v>
      </c>
      <c r="L24" s="50" t="s">
        <v>228</v>
      </c>
      <c r="M24" s="51" t="n">
        <v>22400</v>
      </c>
      <c r="N24" s="52" t="n">
        <v>19478</v>
      </c>
      <c r="O24" s="52" t="n">
        <v>11430</v>
      </c>
      <c r="P24" s="52" t="n">
        <v>8048</v>
      </c>
      <c r="Q24" s="53" t="n">
        <v>70.27</v>
      </c>
      <c r="R24" s="53" t="n">
        <v>34.4</v>
      </c>
      <c r="S24" s="53" t="n">
        <v>2.9</v>
      </c>
      <c r="T24" s="53" t="n">
        <v>2.8</v>
      </c>
      <c r="U24" s="53" t="n">
        <v>73.17</v>
      </c>
      <c r="V24" s="53" t="n">
        <v>37.3</v>
      </c>
      <c r="W24" s="53" t="n">
        <v>0</v>
      </c>
      <c r="X24" s="53" t="n">
        <v>0</v>
      </c>
      <c r="Y24" s="53" t="n">
        <v>0</v>
      </c>
      <c r="Z24" s="53" t="n">
        <v>578.8</v>
      </c>
      <c r="AA24" s="53" t="n">
        <v>512.6</v>
      </c>
      <c r="AB24" s="54" t="n">
        <v>0</v>
      </c>
      <c r="AC24" s="55" t="n">
        <v>0</v>
      </c>
      <c r="AD24" s="160" t="n">
        <v>0.051</v>
      </c>
      <c r="AE24" s="160" t="n">
        <v>0.04</v>
      </c>
      <c r="AF24" s="160" t="s">
        <v>155</v>
      </c>
      <c r="AG24" s="160" t="s">
        <v>155</v>
      </c>
      <c r="AH24" s="57" t="s">
        <v>229</v>
      </c>
      <c r="AI24" s="58" t="s">
        <v>230</v>
      </c>
      <c r="AJ24" s="161" t="n">
        <v>2400</v>
      </c>
      <c r="AK24" s="54" t="n">
        <v>2880</v>
      </c>
      <c r="AL24" s="54" t="n">
        <v>2880</v>
      </c>
      <c r="AM24" s="53" t="n">
        <v>0</v>
      </c>
      <c r="AN24" s="53" t="s">
        <v>105</v>
      </c>
      <c r="AO24" s="54" t="n">
        <v>2200</v>
      </c>
      <c r="AP24" s="54" t="n">
        <v>330</v>
      </c>
      <c r="AQ24" s="57" t="s">
        <v>138</v>
      </c>
      <c r="AR24" s="57" t="n">
        <v>1</v>
      </c>
      <c r="AS24" s="52" t="n">
        <v>517.2</v>
      </c>
      <c r="AT24" s="52" t="n">
        <v>1212.8</v>
      </c>
      <c r="AU24" s="52" t="n">
        <v>424.3</v>
      </c>
      <c r="AV24" s="52" t="n">
        <v>93.7</v>
      </c>
      <c r="AW24" s="52" t="n">
        <v>14.3</v>
      </c>
      <c r="AX24" s="52" t="n">
        <v>8.4</v>
      </c>
      <c r="AY24" s="52" t="n">
        <v>40</v>
      </c>
      <c r="AZ24" s="52" t="n">
        <v>14.1</v>
      </c>
      <c r="BA24" s="52" t="n">
        <v>9</v>
      </c>
      <c r="BB24" s="52" t="n">
        <v>1.2</v>
      </c>
      <c r="BC24" s="60" t="s">
        <v>105</v>
      </c>
      <c r="BD24" s="60" t="s">
        <v>105</v>
      </c>
      <c r="BE24" s="61" t="s">
        <v>105</v>
      </c>
      <c r="BF24" s="61" t="s">
        <v>105</v>
      </c>
      <c r="BG24" s="61" t="s">
        <v>105</v>
      </c>
      <c r="BH24" s="60" t="s">
        <v>105</v>
      </c>
      <c r="BI24" s="60" t="s">
        <v>105</v>
      </c>
      <c r="BJ24" s="60" t="s">
        <v>231</v>
      </c>
      <c r="BK24" s="53" t="n">
        <v>235</v>
      </c>
      <c r="BL24" s="53" t="n">
        <v>0</v>
      </c>
      <c r="BM24" s="53" t="n">
        <v>0</v>
      </c>
      <c r="BN24" s="53" t="n">
        <v>0</v>
      </c>
      <c r="BO24" s="53" t="n">
        <v>54</v>
      </c>
      <c r="BP24" s="53" t="n">
        <v>181</v>
      </c>
      <c r="BQ24" s="53" t="n">
        <v>0</v>
      </c>
      <c r="BR24" s="54" t="n">
        <v>0</v>
      </c>
      <c r="BS24" s="60" t="s">
        <v>105</v>
      </c>
      <c r="BT24" s="53" t="n">
        <v>0</v>
      </c>
      <c r="BU24" s="53" t="n">
        <v>0</v>
      </c>
      <c r="BV24" s="53" t="n">
        <v>0</v>
      </c>
      <c r="BW24" s="53" t="n"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v>0</v>
      </c>
      <c r="CD24" s="53" t="n">
        <v>0</v>
      </c>
      <c r="CE24" s="171" t="s">
        <v>105</v>
      </c>
      <c r="CF24" s="172" t="n">
        <v>0</v>
      </c>
      <c r="CG24" s="173" t="s">
        <v>105</v>
      </c>
    </row>
    <row r="25" s="66" customFormat="true" ht="24" hidden="false" customHeight="false" outlineLevel="0" collapsed="false">
      <c r="A25" s="135" t="n">
        <v>12</v>
      </c>
      <c r="B25" s="48" t="s">
        <v>232</v>
      </c>
      <c r="C25" s="47" t="s">
        <v>233</v>
      </c>
      <c r="D25" s="48" t="s">
        <v>234</v>
      </c>
      <c r="E25" s="49" t="s">
        <v>235</v>
      </c>
      <c r="F25" s="49" t="s">
        <v>99</v>
      </c>
      <c r="G25" s="50" t="s">
        <v>100</v>
      </c>
      <c r="H25" s="50" t="s">
        <v>101</v>
      </c>
      <c r="I25" s="50" t="s">
        <v>234</v>
      </c>
      <c r="J25" s="50" t="s">
        <v>234</v>
      </c>
      <c r="K25" s="47" t="n">
        <v>24540</v>
      </c>
      <c r="L25" s="50" t="s">
        <v>236</v>
      </c>
      <c r="M25" s="51" t="n">
        <v>27228</v>
      </c>
      <c r="N25" s="52" t="n">
        <v>16996</v>
      </c>
      <c r="O25" s="52" t="n">
        <v>16711</v>
      </c>
      <c r="P25" s="52" t="n">
        <v>285</v>
      </c>
      <c r="Q25" s="53" t="n">
        <v>23.8</v>
      </c>
      <c r="R25" s="53" t="n">
        <v>23.8</v>
      </c>
      <c r="S25" s="53" t="n">
        <v>0</v>
      </c>
      <c r="T25" s="53" t="n">
        <v>0</v>
      </c>
      <c r="U25" s="53" t="n">
        <v>23.8</v>
      </c>
      <c r="V25" s="53" t="n">
        <v>23.8</v>
      </c>
      <c r="W25" s="53" t="n">
        <v>0</v>
      </c>
      <c r="X25" s="53" t="n">
        <v>0</v>
      </c>
      <c r="Y25" s="53" t="n">
        <v>0</v>
      </c>
      <c r="Z25" s="53" t="n">
        <v>1116</v>
      </c>
      <c r="AA25" s="53" t="n">
        <v>1116</v>
      </c>
      <c r="AB25" s="54" t="n">
        <v>0</v>
      </c>
      <c r="AC25" s="55" t="n">
        <v>0</v>
      </c>
      <c r="AD25" s="160" t="n">
        <v>0</v>
      </c>
      <c r="AE25" s="160" t="n">
        <v>0</v>
      </c>
      <c r="AF25" s="160" t="s">
        <v>155</v>
      </c>
      <c r="AG25" s="160" t="s">
        <v>155</v>
      </c>
      <c r="AH25" s="57" t="s">
        <v>237</v>
      </c>
      <c r="AI25" s="58" t="s">
        <v>234</v>
      </c>
      <c r="AJ25" s="161" t="n">
        <v>3333</v>
      </c>
      <c r="AK25" s="54" t="n">
        <v>4000</v>
      </c>
      <c r="AL25" s="54" t="n">
        <v>4000</v>
      </c>
      <c r="AM25" s="53" t="n">
        <v>0</v>
      </c>
      <c r="AN25" s="53" t="n">
        <v>5000</v>
      </c>
      <c r="AO25" s="54" t="s">
        <v>105</v>
      </c>
      <c r="AP25" s="54" t="n">
        <v>1116</v>
      </c>
      <c r="AQ25" s="57" t="s">
        <v>138</v>
      </c>
      <c r="AR25" s="57" t="n">
        <v>1</v>
      </c>
      <c r="AS25" s="52" t="n">
        <v>423.1</v>
      </c>
      <c r="AT25" s="52" t="n">
        <v>701.4</v>
      </c>
      <c r="AU25" s="52" t="n">
        <v>363.2</v>
      </c>
      <c r="AV25" s="52" t="n">
        <v>63.3</v>
      </c>
      <c r="AW25" s="52" t="n">
        <v>15.23</v>
      </c>
      <c r="AX25" s="52" t="n">
        <v>9</v>
      </c>
      <c r="AY25" s="52" t="n">
        <v>26.7</v>
      </c>
      <c r="AZ25" s="52" t="n">
        <v>24.1</v>
      </c>
      <c r="BA25" s="52" t="n">
        <v>17.1</v>
      </c>
      <c r="BB25" s="52" t="n">
        <v>1</v>
      </c>
      <c r="BC25" s="60" t="s">
        <v>203</v>
      </c>
      <c r="BD25" s="60" t="s">
        <v>238</v>
      </c>
      <c r="BE25" s="61" t="s">
        <v>105</v>
      </c>
      <c r="BF25" s="61" t="s">
        <v>105</v>
      </c>
      <c r="BG25" s="61" t="s">
        <v>105</v>
      </c>
      <c r="BH25" s="60" t="s">
        <v>105</v>
      </c>
      <c r="BI25" s="60" t="s">
        <v>105</v>
      </c>
      <c r="BJ25" s="60" t="s">
        <v>239</v>
      </c>
      <c r="BK25" s="53" t="n">
        <v>133.2</v>
      </c>
      <c r="BL25" s="53" t="n">
        <v>107.2</v>
      </c>
      <c r="BM25" s="53" t="n">
        <v>26</v>
      </c>
      <c r="BN25" s="53" t="n">
        <v>0</v>
      </c>
      <c r="BO25" s="53" t="n">
        <v>0</v>
      </c>
      <c r="BP25" s="53" t="n">
        <v>0</v>
      </c>
      <c r="BQ25" s="53" t="n">
        <v>0</v>
      </c>
      <c r="BR25" s="54" t="n">
        <v>0</v>
      </c>
      <c r="BS25" s="60" t="s">
        <v>105</v>
      </c>
      <c r="BT25" s="53" t="n">
        <v>0</v>
      </c>
      <c r="BU25" s="53" t="n">
        <v>0</v>
      </c>
      <c r="BV25" s="53" t="n">
        <v>0</v>
      </c>
      <c r="BW25" s="53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0</v>
      </c>
      <c r="CC25" s="53" t="n">
        <v>0</v>
      </c>
      <c r="CD25" s="53" t="n">
        <v>0</v>
      </c>
      <c r="CE25" s="171" t="s">
        <v>105</v>
      </c>
      <c r="CF25" s="172" t="n">
        <v>0</v>
      </c>
      <c r="CG25" s="173" t="s">
        <v>105</v>
      </c>
    </row>
    <row r="26" s="66" customFormat="true" ht="24" hidden="false" customHeight="false" outlineLevel="0" collapsed="false">
      <c r="A26" s="135" t="n">
        <v>13</v>
      </c>
      <c r="B26" s="48" t="s">
        <v>240</v>
      </c>
      <c r="C26" s="47" t="s">
        <v>241</v>
      </c>
      <c r="D26" s="48" t="s">
        <v>242</v>
      </c>
      <c r="E26" s="49" t="s">
        <v>243</v>
      </c>
      <c r="F26" s="49" t="s">
        <v>99</v>
      </c>
      <c r="G26" s="50" t="s">
        <v>100</v>
      </c>
      <c r="H26" s="50" t="s">
        <v>101</v>
      </c>
      <c r="I26" s="50" t="s">
        <v>242</v>
      </c>
      <c r="J26" s="50" t="s">
        <v>242</v>
      </c>
      <c r="K26" s="47" t="n">
        <v>23811</v>
      </c>
      <c r="L26" s="190" t="s">
        <v>244</v>
      </c>
      <c r="M26" s="51" t="n">
        <v>23811</v>
      </c>
      <c r="N26" s="52" t="n">
        <v>22268</v>
      </c>
      <c r="O26" s="52" t="s">
        <v>155</v>
      </c>
      <c r="P26" s="52" t="s">
        <v>155</v>
      </c>
      <c r="Q26" s="53" t="n">
        <v>65.5</v>
      </c>
      <c r="R26" s="53" t="n">
        <v>56.5</v>
      </c>
      <c r="S26" s="53" t="n">
        <v>0</v>
      </c>
      <c r="T26" s="53" t="n">
        <v>0</v>
      </c>
      <c r="U26" s="53" t="n">
        <v>65.5</v>
      </c>
      <c r="V26" s="53" t="n">
        <v>56.5</v>
      </c>
      <c r="W26" s="53" t="n">
        <v>0.1</v>
      </c>
      <c r="X26" s="53" t="n">
        <v>0.1</v>
      </c>
      <c r="Y26" s="53" t="n">
        <v>96</v>
      </c>
      <c r="Z26" s="53" t="n">
        <v>1180</v>
      </c>
      <c r="AA26" s="53" t="n">
        <v>1180</v>
      </c>
      <c r="AB26" s="54" t="n">
        <v>0</v>
      </c>
      <c r="AC26" s="55" t="s">
        <v>155</v>
      </c>
      <c r="AD26" s="160" t="n">
        <v>0.277</v>
      </c>
      <c r="AE26" s="160" t="s">
        <v>155</v>
      </c>
      <c r="AF26" s="160" t="s">
        <v>155</v>
      </c>
      <c r="AG26" s="160" t="s">
        <v>155</v>
      </c>
      <c r="AH26" s="57" t="s">
        <v>245</v>
      </c>
      <c r="AI26" s="58" t="s">
        <v>246</v>
      </c>
      <c r="AJ26" s="161" t="n">
        <v>6000</v>
      </c>
      <c r="AK26" s="54" t="s">
        <v>155</v>
      </c>
      <c r="AL26" s="54" t="s">
        <v>155</v>
      </c>
      <c r="AM26" s="53" t="n">
        <v>0</v>
      </c>
      <c r="AN26" s="53" t="s">
        <v>105</v>
      </c>
      <c r="AO26" s="54" t="n">
        <v>5514</v>
      </c>
      <c r="AP26" s="54" t="n">
        <v>1180</v>
      </c>
      <c r="AQ26" s="57" t="s">
        <v>138</v>
      </c>
      <c r="AR26" s="57" t="n">
        <v>1</v>
      </c>
      <c r="AS26" s="52" t="n">
        <v>542</v>
      </c>
      <c r="AT26" s="52" t="n">
        <v>954</v>
      </c>
      <c r="AU26" s="52" t="n">
        <v>270</v>
      </c>
      <c r="AV26" s="52" t="n">
        <v>53.5</v>
      </c>
      <c r="AW26" s="52" t="n">
        <v>16</v>
      </c>
      <c r="AX26" s="52" t="n">
        <v>4</v>
      </c>
      <c r="AY26" s="52" t="n">
        <v>41</v>
      </c>
      <c r="AZ26" s="52" t="n">
        <v>14</v>
      </c>
      <c r="BA26" s="52" t="n">
        <v>7</v>
      </c>
      <c r="BB26" s="52" t="n">
        <v>1</v>
      </c>
      <c r="BC26" s="60" t="s">
        <v>247</v>
      </c>
      <c r="BD26" s="60" t="n">
        <v>2007</v>
      </c>
      <c r="BE26" s="61" t="s">
        <v>248</v>
      </c>
      <c r="BF26" s="61" t="n">
        <v>100</v>
      </c>
      <c r="BG26" s="61" t="s">
        <v>248</v>
      </c>
      <c r="BH26" s="60" t="s">
        <v>249</v>
      </c>
      <c r="BI26" s="60" t="s">
        <v>248</v>
      </c>
      <c r="BJ26" s="60" t="s">
        <v>250</v>
      </c>
      <c r="BK26" s="53" t="n">
        <v>521</v>
      </c>
      <c r="BL26" s="53" t="n">
        <v>37</v>
      </c>
      <c r="BM26" s="53" t="n">
        <v>0</v>
      </c>
      <c r="BN26" s="53" t="n">
        <v>0</v>
      </c>
      <c r="BO26" s="53" t="n">
        <v>0</v>
      </c>
      <c r="BP26" s="53" t="n">
        <v>395</v>
      </c>
      <c r="BQ26" s="53" t="n">
        <v>89</v>
      </c>
      <c r="BR26" s="54" t="n">
        <v>0</v>
      </c>
      <c r="BS26" s="60" t="s">
        <v>105</v>
      </c>
      <c r="BT26" s="53" t="n">
        <v>0</v>
      </c>
      <c r="BU26" s="53" t="n">
        <v>157.4</v>
      </c>
      <c r="BV26" s="53" t="n">
        <v>157.4</v>
      </c>
      <c r="BW26" s="53" t="n">
        <v>0</v>
      </c>
      <c r="BX26" s="53" t="n">
        <v>45.6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53" t="n">
        <v>99.2</v>
      </c>
      <c r="CE26" s="171" t="s">
        <v>251</v>
      </c>
      <c r="CF26" s="191" t="n">
        <v>12.6</v>
      </c>
      <c r="CG26" s="192" t="s">
        <v>252</v>
      </c>
    </row>
    <row r="27" s="66" customFormat="true" ht="36" hidden="false" customHeight="false" outlineLevel="0" collapsed="false">
      <c r="A27" s="135" t="n">
        <v>14</v>
      </c>
      <c r="B27" s="48" t="s">
        <v>253</v>
      </c>
      <c r="C27" s="47" t="s">
        <v>254</v>
      </c>
      <c r="D27" s="48" t="s">
        <v>255</v>
      </c>
      <c r="E27" s="49" t="s">
        <v>256</v>
      </c>
      <c r="F27" s="49" t="s">
        <v>99</v>
      </c>
      <c r="G27" s="50" t="s">
        <v>100</v>
      </c>
      <c r="H27" s="50" t="s">
        <v>101</v>
      </c>
      <c r="I27" s="50" t="s">
        <v>255</v>
      </c>
      <c r="J27" s="50" t="s">
        <v>255</v>
      </c>
      <c r="K27" s="47" t="n">
        <v>22200</v>
      </c>
      <c r="L27" s="50" t="s">
        <v>257</v>
      </c>
      <c r="M27" s="51" t="n">
        <v>22200</v>
      </c>
      <c r="N27" s="52" t="n">
        <v>17000</v>
      </c>
      <c r="O27" s="52" t="n">
        <v>16869</v>
      </c>
      <c r="P27" s="52" t="n">
        <v>131</v>
      </c>
      <c r="Q27" s="159" t="n">
        <v>52</v>
      </c>
      <c r="R27" s="53" t="n">
        <v>52</v>
      </c>
      <c r="S27" s="159" t="n">
        <v>0</v>
      </c>
      <c r="T27" s="53" t="n">
        <v>0</v>
      </c>
      <c r="U27" s="53" t="n">
        <v>52</v>
      </c>
      <c r="V27" s="53" t="n">
        <v>52</v>
      </c>
      <c r="W27" s="53" t="n">
        <v>0.1</v>
      </c>
      <c r="X27" s="53" t="n">
        <v>0.1</v>
      </c>
      <c r="Y27" s="53" t="n">
        <v>0</v>
      </c>
      <c r="Z27" s="53" t="n">
        <v>1069</v>
      </c>
      <c r="AA27" s="53" t="n">
        <v>1063</v>
      </c>
      <c r="AB27" s="54" t="n">
        <v>0</v>
      </c>
      <c r="AC27" s="55" t="n">
        <v>0</v>
      </c>
      <c r="AD27" s="160" t="n">
        <v>0.19</v>
      </c>
      <c r="AE27" s="160" t="n">
        <v>0.3</v>
      </c>
      <c r="AF27" s="160" t="s">
        <v>155</v>
      </c>
      <c r="AG27" s="160" t="s">
        <v>155</v>
      </c>
      <c r="AH27" s="57" t="s">
        <v>258</v>
      </c>
      <c r="AI27" s="142" t="s">
        <v>255</v>
      </c>
      <c r="AJ27" s="143" t="n">
        <v>3060</v>
      </c>
      <c r="AK27" s="54" t="n">
        <v>4890</v>
      </c>
      <c r="AL27" s="54" t="n">
        <v>4890</v>
      </c>
      <c r="AM27" s="53" t="n">
        <v>0</v>
      </c>
      <c r="AN27" s="53" t="n">
        <v>4680</v>
      </c>
      <c r="AO27" s="54" t="n">
        <v>3569</v>
      </c>
      <c r="AP27" s="54" t="n">
        <v>1069</v>
      </c>
      <c r="AQ27" s="57" t="s">
        <v>259</v>
      </c>
      <c r="AR27" s="57" t="n">
        <v>0</v>
      </c>
      <c r="AS27" s="52" t="n">
        <v>750</v>
      </c>
      <c r="AT27" s="52" t="n">
        <v>2728</v>
      </c>
      <c r="AU27" s="52" t="n">
        <v>734</v>
      </c>
      <c r="AV27" s="52" t="n">
        <v>96</v>
      </c>
      <c r="AW27" s="52" t="n">
        <v>18</v>
      </c>
      <c r="AX27" s="52" t="n">
        <v>10</v>
      </c>
      <c r="AY27" s="52" t="n">
        <v>77</v>
      </c>
      <c r="AZ27" s="52" t="n">
        <v>13</v>
      </c>
      <c r="BA27" s="52" t="n">
        <v>25</v>
      </c>
      <c r="BB27" s="52" t="n">
        <v>1.49</v>
      </c>
      <c r="BC27" s="60" t="s">
        <v>203</v>
      </c>
      <c r="BD27" s="60" t="s">
        <v>260</v>
      </c>
      <c r="BE27" s="61" t="s">
        <v>105</v>
      </c>
      <c r="BF27" s="61" t="s">
        <v>261</v>
      </c>
      <c r="BG27" s="61" t="s">
        <v>262</v>
      </c>
      <c r="BH27" s="60" t="s">
        <v>263</v>
      </c>
      <c r="BI27" s="60" t="s">
        <v>263</v>
      </c>
      <c r="BJ27" s="60" t="s">
        <v>264</v>
      </c>
      <c r="BK27" s="53" t="n">
        <v>400</v>
      </c>
      <c r="BL27" s="53" t="n">
        <v>400</v>
      </c>
      <c r="BM27" s="53" t="n">
        <v>0</v>
      </c>
      <c r="BN27" s="53" t="n">
        <v>0</v>
      </c>
      <c r="BO27" s="53" t="n">
        <v>0</v>
      </c>
      <c r="BP27" s="53" t="n">
        <v>0</v>
      </c>
      <c r="BQ27" s="53" t="n">
        <v>0</v>
      </c>
      <c r="BR27" s="54" t="n">
        <v>0</v>
      </c>
      <c r="BS27" s="60" t="s">
        <v>105</v>
      </c>
      <c r="BT27" s="53" t="n">
        <v>0</v>
      </c>
      <c r="BU27" s="53" t="n">
        <v>756</v>
      </c>
      <c r="BV27" s="53" t="n">
        <v>756</v>
      </c>
      <c r="BW27" s="53" t="n">
        <v>0</v>
      </c>
      <c r="BX27" s="53" t="n">
        <v>756</v>
      </c>
      <c r="BY27" s="53" t="n">
        <v>0</v>
      </c>
      <c r="BZ27" s="53" t="n">
        <v>0</v>
      </c>
      <c r="CA27" s="53" t="n">
        <v>0</v>
      </c>
      <c r="CB27" s="53" t="n">
        <v>0</v>
      </c>
      <c r="CC27" s="53" t="n">
        <v>0</v>
      </c>
      <c r="CD27" s="53" t="n">
        <v>0</v>
      </c>
      <c r="CE27" s="171" t="s">
        <v>105</v>
      </c>
      <c r="CF27" s="172" t="n">
        <v>0</v>
      </c>
      <c r="CG27" s="173" t="s">
        <v>105</v>
      </c>
    </row>
    <row r="28" s="194" customFormat="true" ht="78.4" hidden="false" customHeight="true" outlineLevel="0" collapsed="false">
      <c r="A28" s="193" t="n">
        <v>15</v>
      </c>
      <c r="B28" s="194" t="s">
        <v>265</v>
      </c>
      <c r="C28" s="195" t="s">
        <v>266</v>
      </c>
      <c r="D28" s="194" t="s">
        <v>267</v>
      </c>
      <c r="E28" s="196" t="s">
        <v>268</v>
      </c>
      <c r="F28" s="196" t="s">
        <v>99</v>
      </c>
      <c r="G28" s="194" t="s">
        <v>100</v>
      </c>
      <c r="H28" s="194" t="s">
        <v>101</v>
      </c>
      <c r="I28" s="194" t="s">
        <v>267</v>
      </c>
      <c r="J28" s="194" t="s">
        <v>267</v>
      </c>
      <c r="K28" s="195" t="n">
        <v>21765</v>
      </c>
      <c r="L28" s="194" t="s">
        <v>269</v>
      </c>
      <c r="M28" s="197" t="n">
        <v>21765</v>
      </c>
      <c r="N28" s="194" t="n">
        <v>24064</v>
      </c>
      <c r="O28" s="194" t="n">
        <v>20100</v>
      </c>
      <c r="P28" s="194" t="n">
        <v>2600</v>
      </c>
      <c r="Q28" s="198" t="n">
        <v>99.2</v>
      </c>
      <c r="R28" s="198" t="n">
        <v>84.8</v>
      </c>
      <c r="S28" s="198" t="n">
        <v>4.6</v>
      </c>
      <c r="T28" s="198" t="n">
        <v>4.6</v>
      </c>
      <c r="U28" s="198" t="n">
        <v>103.8</v>
      </c>
      <c r="V28" s="198" t="n">
        <v>89.4</v>
      </c>
      <c r="W28" s="198" t="n">
        <v>2.9</v>
      </c>
      <c r="X28" s="198" t="n">
        <v>1.9</v>
      </c>
      <c r="Y28" s="199" t="n">
        <v>80</v>
      </c>
      <c r="Z28" s="198" t="n">
        <v>1182</v>
      </c>
      <c r="AA28" s="198" t="n">
        <v>1158</v>
      </c>
      <c r="AB28" s="198" t="n">
        <v>0</v>
      </c>
      <c r="AC28" s="200" t="n">
        <v>70</v>
      </c>
      <c r="AD28" s="201" t="n">
        <v>0.073</v>
      </c>
      <c r="AE28" s="201" t="n">
        <v>0.013</v>
      </c>
      <c r="AF28" s="201" t="n">
        <v>0.02</v>
      </c>
      <c r="AG28" s="201" t="n">
        <v>0.006</v>
      </c>
      <c r="AH28" s="194" t="s">
        <v>270</v>
      </c>
      <c r="AI28" s="202" t="s">
        <v>271</v>
      </c>
      <c r="AJ28" s="203" t="n">
        <v>3155</v>
      </c>
      <c r="AK28" s="194" t="n">
        <v>3300</v>
      </c>
      <c r="AL28" s="194" t="n">
        <v>5500</v>
      </c>
      <c r="AM28" s="198" t="n">
        <v>0</v>
      </c>
      <c r="AN28" s="198" t="n">
        <v>5500</v>
      </c>
      <c r="AO28" s="198" t="n">
        <v>5000</v>
      </c>
      <c r="AP28" s="198" t="n">
        <v>1151</v>
      </c>
      <c r="AQ28" s="194" t="s">
        <v>138</v>
      </c>
      <c r="AR28" s="197" t="n">
        <v>1</v>
      </c>
      <c r="AS28" s="194" t="n">
        <v>287</v>
      </c>
      <c r="AT28" s="194" t="n">
        <v>603</v>
      </c>
      <c r="AU28" s="194" t="n">
        <v>332</v>
      </c>
      <c r="AV28" s="194" t="n">
        <v>60</v>
      </c>
      <c r="AW28" s="194" t="n">
        <v>22.7</v>
      </c>
      <c r="AX28" s="194" t="n">
        <v>3.2</v>
      </c>
      <c r="AY28" s="194" t="n">
        <v>60.8</v>
      </c>
      <c r="AZ28" s="194" t="n">
        <v>6.4</v>
      </c>
      <c r="BA28" s="194" t="n">
        <v>11.3</v>
      </c>
      <c r="BB28" s="194" t="n">
        <v>1</v>
      </c>
      <c r="BC28" s="204" t="s">
        <v>105</v>
      </c>
      <c r="BD28" s="204" t="s">
        <v>105</v>
      </c>
      <c r="BE28" s="194" t="s">
        <v>105</v>
      </c>
      <c r="BF28" s="194" t="s">
        <v>105</v>
      </c>
      <c r="BG28" s="197" t="s">
        <v>105</v>
      </c>
      <c r="BH28" s="204" t="s">
        <v>105</v>
      </c>
      <c r="BI28" s="204" t="s">
        <v>105</v>
      </c>
      <c r="BJ28" s="204" t="s">
        <v>272</v>
      </c>
      <c r="BK28" s="198" t="n">
        <v>448</v>
      </c>
      <c r="BL28" s="198" t="n">
        <v>448</v>
      </c>
      <c r="BM28" s="198" t="n">
        <v>0</v>
      </c>
      <c r="BN28" s="198" t="n">
        <v>0</v>
      </c>
      <c r="BO28" s="198" t="n">
        <v>0</v>
      </c>
      <c r="BP28" s="198" t="n">
        <v>0</v>
      </c>
      <c r="BQ28" s="198" t="n">
        <v>0</v>
      </c>
      <c r="BR28" s="198" t="n">
        <v>0</v>
      </c>
      <c r="BS28" s="204" t="s">
        <v>105</v>
      </c>
      <c r="BT28" s="198" t="n">
        <v>548</v>
      </c>
      <c r="BU28" s="198" t="n">
        <v>0</v>
      </c>
      <c r="BV28" s="198" t="n">
        <v>0</v>
      </c>
      <c r="BW28" s="198" t="n">
        <v>0</v>
      </c>
      <c r="BX28" s="198" t="n">
        <v>527</v>
      </c>
      <c r="BY28" s="198" t="n">
        <v>0</v>
      </c>
      <c r="BZ28" s="198" t="n">
        <v>21</v>
      </c>
      <c r="CA28" s="198" t="n">
        <v>0</v>
      </c>
      <c r="CB28" s="198" t="n">
        <v>0</v>
      </c>
      <c r="CC28" s="198" t="n">
        <v>0</v>
      </c>
      <c r="CD28" s="198" t="n">
        <v>0</v>
      </c>
      <c r="CE28" s="119" t="s">
        <v>105</v>
      </c>
      <c r="CF28" s="119" t="n">
        <v>0</v>
      </c>
      <c r="CG28" s="134" t="s">
        <v>105</v>
      </c>
    </row>
    <row r="29" s="66" customFormat="true" ht="48" hidden="false" customHeight="false" outlineLevel="0" collapsed="false">
      <c r="A29" s="205" t="n">
        <v>16</v>
      </c>
      <c r="B29" s="206" t="s">
        <v>273</v>
      </c>
      <c r="C29" s="47" t="s">
        <v>274</v>
      </c>
      <c r="D29" s="206" t="s">
        <v>275</v>
      </c>
      <c r="E29" s="70" t="s">
        <v>268</v>
      </c>
      <c r="F29" s="70" t="s">
        <v>99</v>
      </c>
      <c r="G29" s="207" t="s">
        <v>100</v>
      </c>
      <c r="H29" s="207" t="s">
        <v>101</v>
      </c>
      <c r="I29" s="207" t="s">
        <v>275</v>
      </c>
      <c r="J29" s="207" t="s">
        <v>275</v>
      </c>
      <c r="K29" s="47" t="n">
        <v>18000</v>
      </c>
      <c r="L29" s="208" t="s">
        <v>276</v>
      </c>
      <c r="M29" s="209" t="n">
        <v>17466</v>
      </c>
      <c r="N29" s="210" t="n">
        <v>9912</v>
      </c>
      <c r="O29" s="210" t="n">
        <v>7492</v>
      </c>
      <c r="P29" s="210" t="n">
        <v>1000</v>
      </c>
      <c r="Q29" s="75" t="n">
        <v>45.9</v>
      </c>
      <c r="R29" s="75" t="n">
        <v>23.9</v>
      </c>
      <c r="S29" s="75" t="n">
        <v>3.3</v>
      </c>
      <c r="T29" s="75" t="n">
        <v>3.3</v>
      </c>
      <c r="U29" s="75" t="n">
        <v>49.2</v>
      </c>
      <c r="V29" s="75" t="n">
        <v>23.9</v>
      </c>
      <c r="W29" s="75" t="n">
        <v>0</v>
      </c>
      <c r="X29" s="75" t="n">
        <v>0</v>
      </c>
      <c r="Y29" s="75" t="n">
        <v>0</v>
      </c>
      <c r="Z29" s="75" t="n">
        <v>330</v>
      </c>
      <c r="AA29" s="75" t="n">
        <v>318</v>
      </c>
      <c r="AB29" s="76" t="n">
        <v>0</v>
      </c>
      <c r="AC29" s="211" t="n">
        <v>0</v>
      </c>
      <c r="AD29" s="212" t="n">
        <v>0.006</v>
      </c>
      <c r="AE29" s="212" t="n">
        <v>0.005</v>
      </c>
      <c r="AF29" s="212" t="n">
        <v>0.005</v>
      </c>
      <c r="AG29" s="212" t="n">
        <v>0.005</v>
      </c>
      <c r="AH29" s="213" t="s">
        <v>277</v>
      </c>
      <c r="AI29" s="214" t="s">
        <v>278</v>
      </c>
      <c r="AJ29" s="215" t="n">
        <v>915</v>
      </c>
      <c r="AK29" s="76" t="n">
        <v>1070</v>
      </c>
      <c r="AL29" s="76" t="n">
        <v>1820</v>
      </c>
      <c r="AM29" s="75" t="n">
        <v>0</v>
      </c>
      <c r="AN29" s="75" t="n">
        <v>3200</v>
      </c>
      <c r="AO29" s="76" t="n">
        <v>1820</v>
      </c>
      <c r="AP29" s="76" t="n">
        <v>330</v>
      </c>
      <c r="AQ29" s="213" t="s">
        <v>185</v>
      </c>
      <c r="AR29" s="213" t="n">
        <v>1</v>
      </c>
      <c r="AS29" s="210" t="n">
        <v>353</v>
      </c>
      <c r="AT29" s="210" t="n">
        <v>935</v>
      </c>
      <c r="AU29" s="210" t="n">
        <v>205</v>
      </c>
      <c r="AV29" s="210" t="n">
        <v>81</v>
      </c>
      <c r="AW29" s="210" t="n">
        <v>29</v>
      </c>
      <c r="AX29" s="210" t="n">
        <v>3</v>
      </c>
      <c r="AY29" s="210" t="n">
        <v>32</v>
      </c>
      <c r="AZ29" s="210" t="n">
        <v>7</v>
      </c>
      <c r="BA29" s="210" t="n">
        <v>21</v>
      </c>
      <c r="BB29" s="210" t="n">
        <v>1</v>
      </c>
      <c r="BC29" s="216" t="s">
        <v>105</v>
      </c>
      <c r="BD29" s="216" t="s">
        <v>105</v>
      </c>
      <c r="BE29" s="217" t="s">
        <v>105</v>
      </c>
      <c r="BF29" s="217" t="s">
        <v>105</v>
      </c>
      <c r="BG29" s="217" t="s">
        <v>105</v>
      </c>
      <c r="BH29" s="216" t="s">
        <v>105</v>
      </c>
      <c r="BI29" s="216" t="n">
        <v>2009</v>
      </c>
      <c r="BJ29" s="216" t="s">
        <v>279</v>
      </c>
      <c r="BK29" s="75" t="n">
        <v>81</v>
      </c>
      <c r="BL29" s="75" t="n">
        <v>30</v>
      </c>
      <c r="BM29" s="75" t="n">
        <v>0</v>
      </c>
      <c r="BN29" s="75" t="n">
        <v>0</v>
      </c>
      <c r="BO29" s="75" t="n">
        <v>51</v>
      </c>
      <c r="BP29" s="75" t="n">
        <v>0</v>
      </c>
      <c r="BQ29" s="75" t="n">
        <v>0</v>
      </c>
      <c r="BR29" s="76" t="n">
        <v>0</v>
      </c>
      <c r="BS29" s="216" t="s">
        <v>105</v>
      </c>
      <c r="BT29" s="75" t="n">
        <v>0</v>
      </c>
      <c r="BU29" s="75" t="n">
        <v>39</v>
      </c>
      <c r="BV29" s="75" t="n">
        <v>0</v>
      </c>
      <c r="BW29" s="75" t="n">
        <v>39</v>
      </c>
      <c r="BX29" s="75" t="n">
        <v>39</v>
      </c>
      <c r="BY29" s="75" t="n">
        <v>0</v>
      </c>
      <c r="BZ29" s="75" t="n">
        <v>0</v>
      </c>
      <c r="CA29" s="75" t="n">
        <v>0</v>
      </c>
      <c r="CB29" s="75" t="n">
        <v>0</v>
      </c>
      <c r="CC29" s="75" t="n">
        <v>0</v>
      </c>
      <c r="CD29" s="75" t="n">
        <v>0</v>
      </c>
      <c r="CE29" s="171" t="s">
        <v>105</v>
      </c>
      <c r="CF29" s="172" t="n">
        <v>0</v>
      </c>
      <c r="CG29" s="173" t="s">
        <v>105</v>
      </c>
    </row>
    <row r="30" s="66" customFormat="true" ht="96" hidden="false" customHeight="false" outlineLevel="0" collapsed="false">
      <c r="A30" s="135" t="n">
        <v>17</v>
      </c>
      <c r="B30" s="48" t="s">
        <v>280</v>
      </c>
      <c r="C30" s="47" t="s">
        <v>281</v>
      </c>
      <c r="D30" s="48" t="s">
        <v>282</v>
      </c>
      <c r="E30" s="49" t="s">
        <v>283</v>
      </c>
      <c r="F30" s="49" t="s">
        <v>284</v>
      </c>
      <c r="G30" s="50" t="s">
        <v>100</v>
      </c>
      <c r="H30" s="50" t="s">
        <v>101</v>
      </c>
      <c r="I30" s="50" t="s">
        <v>282</v>
      </c>
      <c r="J30" s="50" t="s">
        <v>282</v>
      </c>
      <c r="K30" s="47" t="n">
        <v>17367</v>
      </c>
      <c r="L30" s="50" t="s">
        <v>285</v>
      </c>
      <c r="M30" s="51" t="n">
        <v>10014</v>
      </c>
      <c r="N30" s="52" t="n">
        <v>19500</v>
      </c>
      <c r="O30" s="52" t="n">
        <v>17000</v>
      </c>
      <c r="P30" s="218" t="n">
        <v>2500</v>
      </c>
      <c r="Q30" s="159" t="n">
        <v>61.2</v>
      </c>
      <c r="R30" s="53" t="n">
        <v>0</v>
      </c>
      <c r="S30" s="159" t="n">
        <v>61.2</v>
      </c>
      <c r="T30" s="53" t="s">
        <v>286</v>
      </c>
      <c r="U30" s="53" t="n">
        <v>61.2</v>
      </c>
      <c r="V30" s="53" t="n">
        <v>0</v>
      </c>
      <c r="W30" s="53" t="n">
        <v>0.7</v>
      </c>
      <c r="X30" s="53" t="n">
        <v>0.3</v>
      </c>
      <c r="Y30" s="53" t="n">
        <v>181</v>
      </c>
      <c r="Z30" s="53" t="n">
        <v>810</v>
      </c>
      <c r="AA30" s="53" t="n">
        <v>810</v>
      </c>
      <c r="AB30" s="54" t="n">
        <v>0</v>
      </c>
      <c r="AC30" s="55" t="n">
        <v>0</v>
      </c>
      <c r="AD30" s="56" t="s">
        <v>287</v>
      </c>
      <c r="AE30" s="56" t="n">
        <v>0</v>
      </c>
      <c r="AF30" s="56" t="n">
        <v>0</v>
      </c>
      <c r="AG30" s="56" t="n">
        <v>0</v>
      </c>
      <c r="AH30" s="57" t="s">
        <v>288</v>
      </c>
      <c r="AI30" s="142" t="s">
        <v>289</v>
      </c>
      <c r="AJ30" s="143" t="n">
        <v>4500</v>
      </c>
      <c r="AK30" s="54" t="n">
        <v>4500</v>
      </c>
      <c r="AL30" s="54" t="n">
        <v>6000</v>
      </c>
      <c r="AM30" s="53" t="n">
        <v>12</v>
      </c>
      <c r="AN30" s="53" t="n">
        <v>4500</v>
      </c>
      <c r="AO30" s="54" t="n">
        <v>5000</v>
      </c>
      <c r="AP30" s="54" t="n">
        <v>810</v>
      </c>
      <c r="AQ30" s="57" t="s">
        <v>185</v>
      </c>
      <c r="AR30" s="57" t="n">
        <v>1</v>
      </c>
      <c r="AS30" s="52" t="n">
        <v>278</v>
      </c>
      <c r="AT30" s="52" t="n">
        <v>562</v>
      </c>
      <c r="AU30" s="52" t="n">
        <v>288</v>
      </c>
      <c r="AV30" s="52" t="n">
        <v>50</v>
      </c>
      <c r="AW30" s="52" t="n">
        <v>10</v>
      </c>
      <c r="AX30" s="52" t="n">
        <v>4</v>
      </c>
      <c r="AY30" s="52" t="n">
        <v>19</v>
      </c>
      <c r="AZ30" s="52" t="n">
        <v>5</v>
      </c>
      <c r="BA30" s="52" t="n">
        <v>12</v>
      </c>
      <c r="BB30" s="52" t="n">
        <v>1</v>
      </c>
      <c r="BC30" s="60" t="s">
        <v>290</v>
      </c>
      <c r="BD30" s="60" t="n">
        <v>2007</v>
      </c>
      <c r="BE30" s="61" t="s">
        <v>105</v>
      </c>
      <c r="BF30" s="61" t="s">
        <v>291</v>
      </c>
      <c r="BG30" s="61" t="s">
        <v>105</v>
      </c>
      <c r="BH30" s="60" t="s">
        <v>105</v>
      </c>
      <c r="BI30" s="60" t="s">
        <v>105</v>
      </c>
      <c r="BJ30" s="60" t="s">
        <v>292</v>
      </c>
      <c r="BK30" s="53" t="n">
        <v>139</v>
      </c>
      <c r="BL30" s="53" t="n">
        <v>139</v>
      </c>
      <c r="BM30" s="53" t="n">
        <v>0</v>
      </c>
      <c r="BN30" s="53" t="n">
        <v>0</v>
      </c>
      <c r="BO30" s="53" t="n">
        <v>0</v>
      </c>
      <c r="BP30" s="53" t="n">
        <v>0</v>
      </c>
      <c r="BQ30" s="53" t="n">
        <v>0</v>
      </c>
      <c r="BR30" s="54" t="n">
        <v>0</v>
      </c>
      <c r="BS30" s="60" t="s">
        <v>105</v>
      </c>
      <c r="BT30" s="53" t="n">
        <v>400.1</v>
      </c>
      <c r="BU30" s="53" t="n">
        <v>73.4</v>
      </c>
      <c r="BV30" s="159" t="n">
        <v>0</v>
      </c>
      <c r="BW30" s="159" t="n">
        <v>0</v>
      </c>
      <c r="BX30" s="159" t="n">
        <v>473.5</v>
      </c>
      <c r="BY30" s="53" t="n">
        <v>0</v>
      </c>
      <c r="BZ30" s="53" t="n">
        <v>0</v>
      </c>
      <c r="CA30" s="53" t="n">
        <v>0</v>
      </c>
      <c r="CB30" s="53" t="n">
        <v>0</v>
      </c>
      <c r="CC30" s="53" t="n">
        <v>0</v>
      </c>
      <c r="CD30" s="53" t="n">
        <v>0</v>
      </c>
      <c r="CE30" s="171" t="s">
        <v>105</v>
      </c>
      <c r="CF30" s="172" t="n">
        <v>0</v>
      </c>
      <c r="CG30" s="173" t="s">
        <v>105</v>
      </c>
    </row>
    <row r="31" s="66" customFormat="true" ht="48" hidden="false" customHeight="false" outlineLevel="0" collapsed="false">
      <c r="A31" s="135" t="n">
        <v>18</v>
      </c>
      <c r="B31" s="48" t="s">
        <v>293</v>
      </c>
      <c r="C31" s="47" t="s">
        <v>294</v>
      </c>
      <c r="D31" s="48" t="s">
        <v>295</v>
      </c>
      <c r="E31" s="49" t="s">
        <v>164</v>
      </c>
      <c r="F31" s="49" t="s">
        <v>99</v>
      </c>
      <c r="G31" s="50" t="s">
        <v>100</v>
      </c>
      <c r="H31" s="50" t="s">
        <v>115</v>
      </c>
      <c r="I31" s="50" t="s">
        <v>295</v>
      </c>
      <c r="J31" s="50" t="s">
        <v>295</v>
      </c>
      <c r="K31" s="47" t="n">
        <v>16950</v>
      </c>
      <c r="L31" s="50" t="s">
        <v>296</v>
      </c>
      <c r="M31" s="51" t="n">
        <v>28330</v>
      </c>
      <c r="N31" s="52" t="n">
        <v>9773</v>
      </c>
      <c r="O31" s="52" t="n">
        <v>9628</v>
      </c>
      <c r="P31" s="52" t="n">
        <v>148</v>
      </c>
      <c r="Q31" s="53" t="n">
        <v>37.9</v>
      </c>
      <c r="R31" s="53" t="n">
        <v>36.8</v>
      </c>
      <c r="S31" s="53" t="n">
        <v>7.4</v>
      </c>
      <c r="T31" s="53" t="n">
        <v>7.4</v>
      </c>
      <c r="U31" s="53" t="n">
        <v>45.3</v>
      </c>
      <c r="V31" s="53" t="s">
        <v>297</v>
      </c>
      <c r="W31" s="53" t="n">
        <v>0.7</v>
      </c>
      <c r="X31" s="53" t="n">
        <v>0.7</v>
      </c>
      <c r="Y31" s="53" t="n">
        <v>64</v>
      </c>
      <c r="Z31" s="53" t="n">
        <v>575</v>
      </c>
      <c r="AA31" s="53" t="n">
        <v>504</v>
      </c>
      <c r="AB31" s="54" t="n">
        <v>0</v>
      </c>
      <c r="AC31" s="55" t="n">
        <v>230</v>
      </c>
      <c r="AD31" s="160" t="n">
        <v>0.3</v>
      </c>
      <c r="AE31" s="160" t="n">
        <v>0.09</v>
      </c>
      <c r="AF31" s="160" t="n">
        <v>0</v>
      </c>
      <c r="AG31" s="160" t="n">
        <v>0</v>
      </c>
      <c r="AH31" s="57" t="s">
        <v>298</v>
      </c>
      <c r="AI31" s="58" t="s">
        <v>295</v>
      </c>
      <c r="AJ31" s="161" t="n">
        <v>1450</v>
      </c>
      <c r="AK31" s="54" t="n">
        <v>1550</v>
      </c>
      <c r="AL31" s="54" t="n">
        <v>1900</v>
      </c>
      <c r="AM31" s="53" t="n">
        <v>500</v>
      </c>
      <c r="AN31" s="53" t="n">
        <v>3200</v>
      </c>
      <c r="AO31" s="54" t="n">
        <v>1960</v>
      </c>
      <c r="AP31" s="54" t="n">
        <v>352.8</v>
      </c>
      <c r="AQ31" s="57"/>
      <c r="AR31" s="57" t="n">
        <v>1</v>
      </c>
      <c r="AS31" s="52" t="n">
        <v>1009</v>
      </c>
      <c r="AT31" s="52" t="n">
        <v>1266</v>
      </c>
      <c r="AU31" s="52" t="n">
        <v>591</v>
      </c>
      <c r="AV31" s="52" t="n">
        <v>102</v>
      </c>
      <c r="AW31" s="52" t="n">
        <v>17</v>
      </c>
      <c r="AX31" s="52" t="n">
        <v>10</v>
      </c>
      <c r="AY31" s="52" t="n">
        <v>52</v>
      </c>
      <c r="AZ31" s="52" t="n">
        <v>17</v>
      </c>
      <c r="BA31" s="52" t="n">
        <v>10</v>
      </c>
      <c r="BB31" s="52" t="n">
        <v>1</v>
      </c>
      <c r="BC31" s="60" t="s">
        <v>203</v>
      </c>
      <c r="BD31" s="60" t="s">
        <v>299</v>
      </c>
      <c r="BE31" s="61" t="s">
        <v>105</v>
      </c>
      <c r="BF31" s="61" t="s">
        <v>105</v>
      </c>
      <c r="BG31" s="61" t="s">
        <v>300</v>
      </c>
      <c r="BH31" s="60" t="s">
        <v>105</v>
      </c>
      <c r="BI31" s="60" t="n">
        <v>2010</v>
      </c>
      <c r="BJ31" s="60" t="s">
        <v>301</v>
      </c>
      <c r="BK31" s="53" t="n">
        <v>117.7</v>
      </c>
      <c r="BL31" s="53" t="n">
        <v>90</v>
      </c>
      <c r="BM31" s="53" t="n">
        <v>0</v>
      </c>
      <c r="BN31" s="53" t="n">
        <v>0</v>
      </c>
      <c r="BO31" s="53" t="n">
        <v>0</v>
      </c>
      <c r="BP31" s="53" t="n">
        <v>27.7</v>
      </c>
      <c r="BQ31" s="53" t="n">
        <v>0</v>
      </c>
      <c r="BR31" s="54" t="n">
        <v>0</v>
      </c>
      <c r="BS31" s="60" t="s">
        <v>105</v>
      </c>
      <c r="BT31" s="53" t="n">
        <v>100</v>
      </c>
      <c r="BU31" s="53" t="n">
        <v>308</v>
      </c>
      <c r="BV31" s="53" t="n">
        <v>0</v>
      </c>
      <c r="BW31" s="53" t="n">
        <v>0</v>
      </c>
      <c r="BX31" s="53" t="n">
        <v>128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v>0</v>
      </c>
      <c r="CD31" s="53" t="n">
        <v>0</v>
      </c>
      <c r="CE31" s="171" t="s">
        <v>105</v>
      </c>
      <c r="CF31" s="172" t="n">
        <v>280</v>
      </c>
      <c r="CG31" s="173" t="s">
        <v>105</v>
      </c>
    </row>
    <row r="32" s="66" customFormat="true" ht="36" hidden="false" customHeight="false" outlineLevel="0" collapsed="false">
      <c r="A32" s="135" t="n">
        <v>19</v>
      </c>
      <c r="B32" s="46" t="s">
        <v>302</v>
      </c>
      <c r="C32" s="47" t="s">
        <v>303</v>
      </c>
      <c r="D32" s="48" t="s">
        <v>304</v>
      </c>
      <c r="E32" s="49" t="s">
        <v>98</v>
      </c>
      <c r="F32" s="49" t="s">
        <v>99</v>
      </c>
      <c r="G32" s="50" t="s">
        <v>100</v>
      </c>
      <c r="H32" s="50" t="s">
        <v>101</v>
      </c>
      <c r="I32" s="50" t="s">
        <v>304</v>
      </c>
      <c r="J32" s="50" t="s">
        <v>304</v>
      </c>
      <c r="K32" s="47" t="n">
        <v>16751</v>
      </c>
      <c r="L32" s="50" t="s">
        <v>305</v>
      </c>
      <c r="M32" s="51" t="n">
        <v>12300</v>
      </c>
      <c r="N32" s="52" t="n">
        <v>14500</v>
      </c>
      <c r="O32" s="52" t="n">
        <v>12300</v>
      </c>
      <c r="P32" s="52" t="s">
        <v>155</v>
      </c>
      <c r="Q32" s="53" t="n">
        <v>48.4</v>
      </c>
      <c r="R32" s="53" t="n">
        <v>37.4</v>
      </c>
      <c r="S32" s="53" t="n">
        <v>0</v>
      </c>
      <c r="T32" s="53" t="n">
        <v>0</v>
      </c>
      <c r="U32" s="53" t="n">
        <v>48.4</v>
      </c>
      <c r="V32" s="53" t="n">
        <v>37.4</v>
      </c>
      <c r="W32" s="53" t="n">
        <v>6.3</v>
      </c>
      <c r="X32" s="53" t="n">
        <v>4</v>
      </c>
      <c r="Y32" s="53" t="n">
        <v>0</v>
      </c>
      <c r="Z32" s="53" t="n">
        <v>1200</v>
      </c>
      <c r="AA32" s="53" t="n">
        <v>690</v>
      </c>
      <c r="AB32" s="54" t="n">
        <v>0</v>
      </c>
      <c r="AC32" s="55" t="n">
        <v>0</v>
      </c>
      <c r="AD32" s="56" t="n">
        <v>0</v>
      </c>
      <c r="AE32" s="56" t="n">
        <v>0</v>
      </c>
      <c r="AF32" s="56" t="n">
        <v>0</v>
      </c>
      <c r="AG32" s="56" t="n">
        <v>0</v>
      </c>
      <c r="AH32" s="57" t="s">
        <v>306</v>
      </c>
      <c r="AI32" s="58" t="s">
        <v>307</v>
      </c>
      <c r="AJ32" s="161" t="n">
        <v>3300</v>
      </c>
      <c r="AK32" s="54" t="s">
        <v>105</v>
      </c>
      <c r="AL32" s="54" t="s">
        <v>105</v>
      </c>
      <c r="AM32" s="53" t="n">
        <v>0</v>
      </c>
      <c r="AN32" s="53" t="s">
        <v>105</v>
      </c>
      <c r="AO32" s="54" t="n">
        <v>1700</v>
      </c>
      <c r="AP32" s="54" t="n">
        <v>683.6</v>
      </c>
      <c r="AQ32" s="57" t="s">
        <v>185</v>
      </c>
      <c r="AR32" s="57" t="n">
        <v>1</v>
      </c>
      <c r="AS32" s="52" t="n">
        <v>384</v>
      </c>
      <c r="AT32" s="52" t="n">
        <v>803</v>
      </c>
      <c r="AU32" s="52" t="n">
        <v>436</v>
      </c>
      <c r="AV32" s="52" t="n">
        <v>85</v>
      </c>
      <c r="AW32" s="52" t="n">
        <v>15</v>
      </c>
      <c r="AX32" s="52" t="n">
        <v>10</v>
      </c>
      <c r="AY32" s="52" t="n">
        <v>41</v>
      </c>
      <c r="AZ32" s="52" t="n">
        <v>20</v>
      </c>
      <c r="BA32" s="52" t="n">
        <v>8</v>
      </c>
      <c r="BB32" s="52" t="n">
        <v>2</v>
      </c>
      <c r="BC32" s="60" t="s">
        <v>105</v>
      </c>
      <c r="BD32" s="60" t="s">
        <v>105</v>
      </c>
      <c r="BE32" s="61" t="s">
        <v>105</v>
      </c>
      <c r="BF32" s="61" t="s">
        <v>105</v>
      </c>
      <c r="BG32" s="61" t="s">
        <v>105</v>
      </c>
      <c r="BH32" s="60" t="s">
        <v>105</v>
      </c>
      <c r="BI32" s="60" t="s">
        <v>105</v>
      </c>
      <c r="BJ32" s="60" t="s">
        <v>308</v>
      </c>
      <c r="BK32" s="53" t="n">
        <v>185</v>
      </c>
      <c r="BL32" s="53" t="n">
        <v>0</v>
      </c>
      <c r="BM32" s="53" t="n">
        <v>0</v>
      </c>
      <c r="BN32" s="53" t="n">
        <v>0</v>
      </c>
      <c r="BO32" s="53" t="n">
        <v>0</v>
      </c>
      <c r="BP32" s="53" t="n">
        <v>0</v>
      </c>
      <c r="BQ32" s="53" t="n">
        <v>185</v>
      </c>
      <c r="BR32" s="54" t="n">
        <v>0</v>
      </c>
      <c r="BS32" s="60" t="s">
        <v>105</v>
      </c>
      <c r="BT32" s="53" t="n">
        <v>0</v>
      </c>
      <c r="BU32" s="53" t="n">
        <v>0</v>
      </c>
      <c r="BV32" s="53" t="n">
        <v>0</v>
      </c>
      <c r="BW32" s="53" t="n"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0</v>
      </c>
      <c r="CC32" s="53" t="n">
        <v>0</v>
      </c>
      <c r="CD32" s="53" t="n">
        <v>0</v>
      </c>
      <c r="CE32" s="171" t="s">
        <v>105</v>
      </c>
      <c r="CF32" s="172" t="n">
        <v>0</v>
      </c>
      <c r="CG32" s="219" t="s">
        <v>105</v>
      </c>
    </row>
    <row r="33" s="66" customFormat="true" ht="141.75" hidden="false" customHeight="false" outlineLevel="0" collapsed="false">
      <c r="A33" s="135" t="n">
        <v>20</v>
      </c>
      <c r="B33" s="48" t="s">
        <v>309</v>
      </c>
      <c r="C33" s="47" t="s">
        <v>310</v>
      </c>
      <c r="D33" s="48" t="s">
        <v>311</v>
      </c>
      <c r="E33" s="49" t="s">
        <v>312</v>
      </c>
      <c r="F33" s="49" t="s">
        <v>99</v>
      </c>
      <c r="G33" s="50" t="s">
        <v>100</v>
      </c>
      <c r="H33" s="50" t="s">
        <v>101</v>
      </c>
      <c r="I33" s="50" t="s">
        <v>311</v>
      </c>
      <c r="J33" s="50" t="s">
        <v>313</v>
      </c>
      <c r="K33" s="47" t="n">
        <v>15596</v>
      </c>
      <c r="L33" s="50" t="s">
        <v>314</v>
      </c>
      <c r="M33" s="51" t="n">
        <v>26533</v>
      </c>
      <c r="N33" s="52" t="n">
        <v>14434</v>
      </c>
      <c r="O33" s="52" t="n">
        <v>12820</v>
      </c>
      <c r="P33" s="52" t="n">
        <v>220</v>
      </c>
      <c r="Q33" s="53" t="n">
        <v>74.7</v>
      </c>
      <c r="R33" s="53" t="n">
        <v>39.1</v>
      </c>
      <c r="S33" s="53" t="n">
        <v>0</v>
      </c>
      <c r="T33" s="53" t="n">
        <v>0</v>
      </c>
      <c r="U33" s="53" t="n">
        <v>74.7</v>
      </c>
      <c r="V33" s="53" t="n">
        <v>39.1</v>
      </c>
      <c r="W33" s="53" t="n">
        <v>0.8</v>
      </c>
      <c r="X33" s="53" t="n">
        <v>0.8</v>
      </c>
      <c r="Y33" s="53" t="n">
        <v>4</v>
      </c>
      <c r="Z33" s="53" t="n">
        <v>846</v>
      </c>
      <c r="AA33" s="53" t="n">
        <v>835.9</v>
      </c>
      <c r="AB33" s="54" t="n">
        <v>0</v>
      </c>
      <c r="AC33" s="55" t="n">
        <v>4</v>
      </c>
      <c r="AD33" s="56" t="n">
        <v>0.01</v>
      </c>
      <c r="AE33" s="56" t="n">
        <v>0.04</v>
      </c>
      <c r="AF33" s="56" t="n">
        <v>0.04</v>
      </c>
      <c r="AG33" s="56" t="n">
        <v>0.09</v>
      </c>
      <c r="AH33" s="57" t="s">
        <v>315</v>
      </c>
      <c r="AI33" s="58" t="s">
        <v>311</v>
      </c>
      <c r="AJ33" s="161" t="n">
        <v>4000</v>
      </c>
      <c r="AK33" s="54" t="s">
        <v>105</v>
      </c>
      <c r="AL33" s="54" t="s">
        <v>105</v>
      </c>
      <c r="AM33" s="53" t="n">
        <v>0</v>
      </c>
      <c r="AN33" s="53" t="n">
        <v>6000</v>
      </c>
      <c r="AO33" s="54" t="n">
        <v>6000</v>
      </c>
      <c r="AP33" s="54" t="n">
        <v>846</v>
      </c>
      <c r="AQ33" s="57" t="s">
        <v>138</v>
      </c>
      <c r="AR33" s="57" t="n">
        <v>1</v>
      </c>
      <c r="AS33" s="52" t="n">
        <v>377</v>
      </c>
      <c r="AT33" s="52" t="n">
        <v>897</v>
      </c>
      <c r="AU33" s="52" t="n">
        <v>459</v>
      </c>
      <c r="AV33" s="52" t="n">
        <v>72</v>
      </c>
      <c r="AW33" s="52" t="n">
        <v>21</v>
      </c>
      <c r="AX33" s="52" t="n">
        <v>5</v>
      </c>
      <c r="AY33" s="52" t="n">
        <v>56</v>
      </c>
      <c r="AZ33" s="52" t="n">
        <v>9</v>
      </c>
      <c r="BA33" s="52" t="n">
        <v>14</v>
      </c>
      <c r="BB33" s="52" t="n">
        <v>1</v>
      </c>
      <c r="BC33" s="60" t="s">
        <v>203</v>
      </c>
      <c r="BD33" s="60" t="s">
        <v>203</v>
      </c>
      <c r="BE33" s="147" t="s">
        <v>316</v>
      </c>
      <c r="BF33" s="61" t="s">
        <v>105</v>
      </c>
      <c r="BG33" s="61" t="s">
        <v>105</v>
      </c>
      <c r="BH33" s="60" t="n">
        <v>2012</v>
      </c>
      <c r="BI33" s="60" t="s">
        <v>105</v>
      </c>
      <c r="BJ33" s="220" t="s">
        <v>317</v>
      </c>
      <c r="BK33" s="53" t="n">
        <v>310.4</v>
      </c>
      <c r="BL33" s="53" t="n">
        <v>0</v>
      </c>
      <c r="BM33" s="53" t="n">
        <v>0</v>
      </c>
      <c r="BN33" s="53" t="n">
        <v>0</v>
      </c>
      <c r="BO33" s="53" t="n">
        <v>0</v>
      </c>
      <c r="BP33" s="53" t="n">
        <v>0</v>
      </c>
      <c r="BQ33" s="53" t="n">
        <v>0</v>
      </c>
      <c r="BR33" s="54" t="n">
        <v>310.4</v>
      </c>
      <c r="BS33" s="221" t="s">
        <v>318</v>
      </c>
      <c r="BT33" s="53" t="n">
        <v>411.4</v>
      </c>
      <c r="BU33" s="53" t="n">
        <v>0</v>
      </c>
      <c r="BV33" s="53" t="n">
        <v>0</v>
      </c>
      <c r="BW33" s="53" t="n">
        <v>0</v>
      </c>
      <c r="BX33" s="53" t="n">
        <v>208.8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v>90.6</v>
      </c>
      <c r="CD33" s="53" t="n">
        <v>0</v>
      </c>
      <c r="CE33" s="171" t="s">
        <v>105</v>
      </c>
      <c r="CF33" s="191" t="n">
        <v>112</v>
      </c>
      <c r="CG33" s="222" t="s">
        <v>319</v>
      </c>
    </row>
    <row r="34" s="235" customFormat="true" ht="101.45" hidden="false" customHeight="true" outlineLevel="0" collapsed="false">
      <c r="A34" s="135" t="n">
        <v>21</v>
      </c>
      <c r="B34" s="166" t="s">
        <v>320</v>
      </c>
      <c r="C34" s="223" t="s">
        <v>321</v>
      </c>
      <c r="D34" s="224" t="s">
        <v>322</v>
      </c>
      <c r="E34" s="225" t="s">
        <v>323</v>
      </c>
      <c r="F34" s="225" t="s">
        <v>99</v>
      </c>
      <c r="G34" s="224" t="s">
        <v>100</v>
      </c>
      <c r="H34" s="224" t="s">
        <v>101</v>
      </c>
      <c r="I34" s="224" t="s">
        <v>322</v>
      </c>
      <c r="J34" s="166" t="s">
        <v>322</v>
      </c>
      <c r="K34" s="167" t="n">
        <v>15509</v>
      </c>
      <c r="L34" s="57" t="s">
        <v>324</v>
      </c>
      <c r="M34" s="57" t="n">
        <v>12314</v>
      </c>
      <c r="N34" s="141" t="n">
        <v>16840</v>
      </c>
      <c r="O34" s="141" t="n">
        <v>14617</v>
      </c>
      <c r="P34" s="141" t="n">
        <v>299</v>
      </c>
      <c r="Q34" s="53" t="n">
        <v>48.5</v>
      </c>
      <c r="R34" s="53" t="n">
        <v>24.2</v>
      </c>
      <c r="S34" s="53" t="n">
        <v>11</v>
      </c>
      <c r="T34" s="53" t="n">
        <v>11</v>
      </c>
      <c r="U34" s="53" t="n">
        <v>59.5</v>
      </c>
      <c r="V34" s="53" t="n">
        <v>35.2</v>
      </c>
      <c r="W34" s="53" t="n">
        <v>0</v>
      </c>
      <c r="X34" s="53" t="n">
        <v>0</v>
      </c>
      <c r="Y34" s="53" t="n">
        <v>0</v>
      </c>
      <c r="Z34" s="53" t="n">
        <v>583</v>
      </c>
      <c r="AA34" s="53" t="n">
        <v>573</v>
      </c>
      <c r="AB34" s="53" t="n">
        <v>0</v>
      </c>
      <c r="AC34" s="55" t="n">
        <v>0</v>
      </c>
      <c r="AD34" s="226" t="n">
        <v>0.013</v>
      </c>
      <c r="AE34" s="56" t="n">
        <v>0</v>
      </c>
      <c r="AF34" s="56" t="n">
        <v>0</v>
      </c>
      <c r="AG34" s="56" t="n">
        <v>0</v>
      </c>
      <c r="AH34" s="168" t="s">
        <v>325</v>
      </c>
      <c r="AI34" s="227" t="s">
        <v>322</v>
      </c>
      <c r="AJ34" s="228" t="n">
        <v>1610</v>
      </c>
      <c r="AK34" s="53" t="n">
        <v>2136</v>
      </c>
      <c r="AL34" s="53" t="n">
        <v>8000</v>
      </c>
      <c r="AM34" s="53" t="n">
        <v>0</v>
      </c>
      <c r="AN34" s="53" t="n">
        <v>2700</v>
      </c>
      <c r="AO34" s="53" t="n">
        <v>2136</v>
      </c>
      <c r="AP34" s="53" t="n">
        <v>583</v>
      </c>
      <c r="AQ34" s="57" t="s">
        <v>185</v>
      </c>
      <c r="AR34" s="57" t="n">
        <v>1</v>
      </c>
      <c r="AS34" s="145" t="n">
        <v>307</v>
      </c>
      <c r="AT34" s="145" t="n">
        <v>808</v>
      </c>
      <c r="AU34" s="145" t="n">
        <v>295.3</v>
      </c>
      <c r="AV34" s="145" t="n">
        <v>101.83</v>
      </c>
      <c r="AW34" s="145" t="n">
        <v>12.4</v>
      </c>
      <c r="AX34" s="145" t="n">
        <v>19</v>
      </c>
      <c r="AY34" s="145" t="n">
        <v>57.2</v>
      </c>
      <c r="AZ34" s="145" t="n">
        <v>16.7</v>
      </c>
      <c r="BA34" s="145" t="n">
        <v>42.13</v>
      </c>
      <c r="BB34" s="145" t="n">
        <v>3.71</v>
      </c>
      <c r="BC34" s="145" t="s">
        <v>203</v>
      </c>
      <c r="BD34" s="145" t="n">
        <v>2010</v>
      </c>
      <c r="BE34" s="145" t="s">
        <v>105</v>
      </c>
      <c r="BF34" s="57" t="s">
        <v>105</v>
      </c>
      <c r="BG34" s="57" t="s">
        <v>105</v>
      </c>
      <c r="BH34" s="145" t="s">
        <v>105</v>
      </c>
      <c r="BI34" s="145" t="s">
        <v>105</v>
      </c>
      <c r="BJ34" s="229" t="s">
        <v>326</v>
      </c>
      <c r="BK34" s="53" t="n">
        <v>547</v>
      </c>
      <c r="BL34" s="53" t="n">
        <v>0</v>
      </c>
      <c r="BM34" s="53" t="n">
        <v>0</v>
      </c>
      <c r="BN34" s="53" t="n">
        <v>0</v>
      </c>
      <c r="BO34" s="53" t="n">
        <v>0</v>
      </c>
      <c r="BP34" s="53" t="n">
        <v>0</v>
      </c>
      <c r="BQ34" s="53" t="n">
        <v>0</v>
      </c>
      <c r="BR34" s="230" t="n">
        <v>547</v>
      </c>
      <c r="BS34" s="231" t="s">
        <v>327</v>
      </c>
      <c r="BT34" s="53" t="n">
        <v>0</v>
      </c>
      <c r="BU34" s="53" t="n">
        <v>22.9</v>
      </c>
      <c r="BV34" s="53" t="n">
        <v>0</v>
      </c>
      <c r="BW34" s="53" t="n">
        <v>0</v>
      </c>
      <c r="BX34" s="53" t="n">
        <v>22.9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232" t="s">
        <v>105</v>
      </c>
      <c r="CF34" s="233" t="n">
        <v>0</v>
      </c>
      <c r="CG34" s="234" t="s">
        <v>105</v>
      </c>
    </row>
    <row r="35" s="66" customFormat="true" ht="36" hidden="false" customHeight="false" outlineLevel="0" collapsed="false">
      <c r="A35" s="135" t="n">
        <v>22</v>
      </c>
      <c r="B35" s="48" t="s">
        <v>328</v>
      </c>
      <c r="C35" s="47" t="s">
        <v>329</v>
      </c>
      <c r="D35" s="48" t="s">
        <v>330</v>
      </c>
      <c r="E35" s="49" t="s">
        <v>164</v>
      </c>
      <c r="F35" s="49" t="s">
        <v>99</v>
      </c>
      <c r="G35" s="50" t="s">
        <v>100</v>
      </c>
      <c r="H35" s="50" t="s">
        <v>115</v>
      </c>
      <c r="I35" s="50" t="s">
        <v>330</v>
      </c>
      <c r="J35" s="50" t="s">
        <v>330</v>
      </c>
      <c r="K35" s="47" t="n">
        <v>15172</v>
      </c>
      <c r="L35" s="50" t="s">
        <v>331</v>
      </c>
      <c r="M35" s="51" t="n">
        <v>10225</v>
      </c>
      <c r="N35" s="52" t="n">
        <v>3161</v>
      </c>
      <c r="O35" s="52" t="n">
        <v>2584</v>
      </c>
      <c r="P35" s="52" t="n">
        <v>577</v>
      </c>
      <c r="Q35" s="53" t="n">
        <v>22.6</v>
      </c>
      <c r="R35" s="53" t="n">
        <v>12.6</v>
      </c>
      <c r="S35" s="53" t="n">
        <v>0</v>
      </c>
      <c r="T35" s="53" t="n">
        <v>0</v>
      </c>
      <c r="U35" s="53" t="n">
        <v>22.6</v>
      </c>
      <c r="V35" s="53" t="n">
        <v>12.6</v>
      </c>
      <c r="W35" s="53" t="n">
        <v>8.6</v>
      </c>
      <c r="X35" s="53" t="n">
        <v>3.6</v>
      </c>
      <c r="Y35" s="53" t="n">
        <v>414</v>
      </c>
      <c r="Z35" s="53" t="n">
        <v>75.9</v>
      </c>
      <c r="AA35" s="53" t="n">
        <v>62.1</v>
      </c>
      <c r="AB35" s="54" t="n">
        <v>0</v>
      </c>
      <c r="AC35" s="55" t="n">
        <v>425</v>
      </c>
      <c r="AD35" s="56" t="n">
        <v>0.6</v>
      </c>
      <c r="AE35" s="56" t="n">
        <v>0.64</v>
      </c>
      <c r="AF35" s="56" t="n">
        <v>0</v>
      </c>
      <c r="AG35" s="56" t="n">
        <v>0</v>
      </c>
      <c r="AH35" s="57" t="s">
        <v>332</v>
      </c>
      <c r="AI35" s="58" t="s">
        <v>333</v>
      </c>
      <c r="AJ35" s="161" t="n">
        <v>500</v>
      </c>
      <c r="AK35" s="54" t="n">
        <v>800</v>
      </c>
      <c r="AL35" s="54" t="n">
        <v>900</v>
      </c>
      <c r="AM35" s="54" t="n">
        <v>1344</v>
      </c>
      <c r="AN35" s="53" t="n">
        <v>1944</v>
      </c>
      <c r="AO35" s="54" t="n">
        <v>820</v>
      </c>
      <c r="AP35" s="54" t="n">
        <v>191.5</v>
      </c>
      <c r="AQ35" s="57" t="s">
        <v>334</v>
      </c>
      <c r="AR35" s="57" t="n">
        <v>1</v>
      </c>
      <c r="AS35" s="52" t="n">
        <v>780</v>
      </c>
      <c r="AT35" s="52" t="n">
        <v>1775</v>
      </c>
      <c r="AU35" s="52" t="n">
        <v>748</v>
      </c>
      <c r="AV35" s="52" t="n">
        <v>143</v>
      </c>
      <c r="AW35" s="52" t="n">
        <v>14.8</v>
      </c>
      <c r="AX35" s="52" t="n">
        <v>7.3</v>
      </c>
      <c r="AY35" s="52" t="n">
        <v>48.4</v>
      </c>
      <c r="AZ35" s="52" t="n">
        <v>11</v>
      </c>
      <c r="BA35" s="52" t="n">
        <v>8.85</v>
      </c>
      <c r="BB35" s="52" t="n">
        <v>0.241</v>
      </c>
      <c r="BC35" s="60" t="s">
        <v>203</v>
      </c>
      <c r="BD35" s="60" t="n">
        <v>2007</v>
      </c>
      <c r="BE35" s="61" t="s">
        <v>105</v>
      </c>
      <c r="BF35" s="61" t="s">
        <v>335</v>
      </c>
      <c r="BG35" s="61" t="s">
        <v>105</v>
      </c>
      <c r="BH35" s="60" t="s">
        <v>105</v>
      </c>
      <c r="BI35" s="60" t="s">
        <v>105</v>
      </c>
      <c r="BJ35" s="60" t="s">
        <v>336</v>
      </c>
      <c r="BK35" s="54" t="n">
        <v>1</v>
      </c>
      <c r="BL35" s="54" t="n">
        <v>0</v>
      </c>
      <c r="BM35" s="54" t="n">
        <v>0</v>
      </c>
      <c r="BN35" s="54" t="n">
        <v>0</v>
      </c>
      <c r="BO35" s="54" t="n">
        <v>0</v>
      </c>
      <c r="BP35" s="54" t="n">
        <v>1</v>
      </c>
      <c r="BQ35" s="54" t="n">
        <v>0</v>
      </c>
      <c r="BR35" s="54" t="n">
        <v>0</v>
      </c>
      <c r="BS35" s="60" t="s">
        <v>105</v>
      </c>
      <c r="BT35" s="54" t="n">
        <v>1790</v>
      </c>
      <c r="BU35" s="54" t="n">
        <v>9458.7</v>
      </c>
      <c r="BV35" s="54" t="n">
        <v>0</v>
      </c>
      <c r="BW35" s="54" t="n">
        <v>0</v>
      </c>
      <c r="BX35" s="54" t="n">
        <v>326.2</v>
      </c>
      <c r="BY35" s="54" t="n">
        <v>0</v>
      </c>
      <c r="BZ35" s="54" t="n">
        <v>2298</v>
      </c>
      <c r="CA35" s="54" t="n">
        <v>0</v>
      </c>
      <c r="CB35" s="54" t="n">
        <v>0</v>
      </c>
      <c r="CC35" s="54" t="n">
        <v>0</v>
      </c>
      <c r="CD35" s="236" t="n">
        <v>7894.8</v>
      </c>
      <c r="CE35" s="237" t="s">
        <v>251</v>
      </c>
      <c r="CF35" s="238" t="n">
        <v>729.7</v>
      </c>
      <c r="CG35" s="239" t="s">
        <v>337</v>
      </c>
    </row>
    <row r="36" s="108" customFormat="true" ht="12.75" hidden="false" customHeight="true" outlineLevel="0" collapsed="false">
      <c r="A36" s="92" t="s">
        <v>129</v>
      </c>
      <c r="B36" s="240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95" t="n">
        <f aca="false">SUM(M14:M35)</f>
        <v>622780</v>
      </c>
      <c r="N36" s="95" t="n">
        <f aca="false">SUM(N14:N35)</f>
        <v>493914</v>
      </c>
      <c r="O36" s="95" t="n">
        <f aca="false">SUM(O14:O35)</f>
        <v>399501</v>
      </c>
      <c r="P36" s="95" t="n">
        <f aca="false">SUM(P14:P35)</f>
        <v>58605</v>
      </c>
      <c r="Q36" s="96" t="n">
        <f aca="false">SUM(Q14:Q35)</f>
        <v>1557.57</v>
      </c>
      <c r="R36" s="96" t="n">
        <f aca="false">SUM(R14:R35)</f>
        <v>1056.8</v>
      </c>
      <c r="S36" s="96" t="n">
        <f aca="false">SUM(S14:S35)</f>
        <v>125.9</v>
      </c>
      <c r="T36" s="96" t="n">
        <f aca="false">SUM(T14:T35)</f>
        <v>64.6</v>
      </c>
      <c r="U36" s="96" t="n">
        <f aca="false">SUM(U14:U35)</f>
        <v>1622.27</v>
      </c>
      <c r="V36" s="96" t="n">
        <f aca="false">SUM(V14:V35)</f>
        <v>1074</v>
      </c>
      <c r="W36" s="96" t="n">
        <f aca="false">SUM(W14:W35)</f>
        <v>52.9</v>
      </c>
      <c r="X36" s="96" t="n">
        <f aca="false">SUM(X14:X35)</f>
        <v>43</v>
      </c>
      <c r="Y36" s="95" t="n">
        <f aca="false">SUM(Y14:Y35)</f>
        <v>3099</v>
      </c>
      <c r="Z36" s="97" t="n">
        <f aca="false">SUM(Z14:Z35)</f>
        <v>24496.7</v>
      </c>
      <c r="AA36" s="97" t="n">
        <v>24109.9</v>
      </c>
      <c r="AB36" s="97" t="n">
        <v>246</v>
      </c>
      <c r="AC36" s="96" t="n">
        <f aca="false">SUM(AC17,AC18,AC20,AC28,AC31,AC33)</f>
        <v>1655</v>
      </c>
      <c r="AD36" s="242" t="s">
        <v>105</v>
      </c>
      <c r="AE36" s="242" t="s">
        <v>105</v>
      </c>
      <c r="AF36" s="242" t="s">
        <v>105</v>
      </c>
      <c r="AG36" s="242" t="s">
        <v>105</v>
      </c>
      <c r="AH36" s="98" t="s">
        <v>105</v>
      </c>
      <c r="AI36" s="98" t="s">
        <v>105</v>
      </c>
      <c r="AJ36" s="96" t="n">
        <f aca="false">SUM(AJ14,AJ15,AJ16,AJ17,AJ18,AJ19,AJ20,AJ21,AJ22,AJ23,AJ24,AJ25,AJ26,AJ27,AJ28,AJ29,AJ30,AJ31,AJ32,AJ33,AJ34,AJ35)</f>
        <v>80954</v>
      </c>
      <c r="AK36" s="97" t="n">
        <f aca="false">SUM(AK15,AK16,AK17,AK18,AK19,AK20,AK21,AK22,AK23,AK24,AK25,AK27,AK28,AK29,AK30,AK31,AK34,AK35)</f>
        <v>77537</v>
      </c>
      <c r="AL36" s="97" t="n">
        <f aca="false">SUM(AL14,AL15,AL16,AL17,AL18,AL19,AL20,AL21,AL22,AL23,AL24,AL25,AL27,AL28,AL29,AL30,AL31,AL34,AL35)</f>
        <v>125482</v>
      </c>
      <c r="AM36" s="97" t="n">
        <f aca="false">SUM(AM14:AM35)</f>
        <v>1856</v>
      </c>
      <c r="AN36" s="96" t="n">
        <f aca="false">SUM(AN15,AN16,AN17,AN19,AN20,AN21,AN23,AN25,AN27,AN28,AN29,AN30,AN31,AN33,AN35)</f>
        <v>85794</v>
      </c>
      <c r="AO36" s="97" t="n">
        <f aca="false">SUM(AO14,AO15,AO16,AO17,AO18,AO19,AO20,AO21,AO22,AO23,AO24,AO26,AO27,AO28,AO29,AO30,AO31,AO32,AO33,AO34,AO35)</f>
        <v>118361</v>
      </c>
      <c r="AP36" s="97" t="n">
        <f aca="false">SUM(AP14,AP15,AP16,AP17,AP18,AP19,AP20,AP21,AP22,AP23,AP24,AP25,AP26,AP27,AP28,AP29,AP30,AP31,AP32,AP33,AP34,AP35)</f>
        <v>24677.6</v>
      </c>
      <c r="AQ36" s="98" t="s">
        <v>105</v>
      </c>
      <c r="AR36" s="98" t="n">
        <f aca="false">SUM(AR14:AR35)</f>
        <v>21</v>
      </c>
      <c r="AS36" s="95" t="n">
        <f aca="false">SUM(AS14:AS35)</f>
        <v>14171.9</v>
      </c>
      <c r="AT36" s="95" t="s">
        <v>105</v>
      </c>
      <c r="AU36" s="95" t="s">
        <v>105</v>
      </c>
      <c r="AV36" s="95" t="s">
        <v>105</v>
      </c>
      <c r="AW36" s="95" t="s">
        <v>105</v>
      </c>
      <c r="AX36" s="95" t="n">
        <f aca="false">SUM(AX14:AX35)</f>
        <v>147.8</v>
      </c>
      <c r="AY36" s="95" t="s">
        <v>105</v>
      </c>
      <c r="AZ36" s="95" t="s">
        <v>105</v>
      </c>
      <c r="BA36" s="95" t="s">
        <v>105</v>
      </c>
      <c r="BB36" s="95" t="s">
        <v>105</v>
      </c>
      <c r="BC36" s="102" t="s">
        <v>105</v>
      </c>
      <c r="BD36" s="102" t="s">
        <v>105</v>
      </c>
      <c r="BE36" s="103" t="s">
        <v>105</v>
      </c>
      <c r="BF36" s="103" t="s">
        <v>105</v>
      </c>
      <c r="BG36" s="104" t="s">
        <v>105</v>
      </c>
      <c r="BH36" s="102" t="s">
        <v>105</v>
      </c>
      <c r="BI36" s="102" t="s">
        <v>105</v>
      </c>
      <c r="BJ36" s="102" t="s">
        <v>105</v>
      </c>
      <c r="BK36" s="96" t="n">
        <f aca="false">SUM(BK14,BK15,BK16,BK17,BK18,BK19,BK20,BK21,BK22,BK23,BK24,BK25,BK26,BK27,BK28,BK29,BK30,BK31,BK32,BK33,BK34,BK35)</f>
        <v>10134.3</v>
      </c>
      <c r="BL36" s="96" t="n">
        <f aca="false">SUM(BL14:BL35)</f>
        <v>5248.2</v>
      </c>
      <c r="BM36" s="96" t="n">
        <f aca="false">SUM(BM14:BM35)</f>
        <v>715</v>
      </c>
      <c r="BN36" s="96" t="n">
        <v>0</v>
      </c>
      <c r="BO36" s="96" t="n">
        <v>117</v>
      </c>
      <c r="BP36" s="96" t="n">
        <f aca="false">SUM(BP14,BP15,BP17,BP22,BP24,BP26,BP28,BP30,BP31,BP35)</f>
        <v>1605.7</v>
      </c>
      <c r="BQ36" s="96" t="n">
        <v>274</v>
      </c>
      <c r="BR36" s="97" t="n">
        <f aca="false">SUM(BR14:BR35)</f>
        <v>2174.4</v>
      </c>
      <c r="BS36" s="102" t="s">
        <v>105</v>
      </c>
      <c r="BT36" s="96" t="n">
        <f aca="false">SUM(BT14,BT15,BT16,BT17,BT18,BT20,BT22,BT23,BT28,BT30,BT31,BT33,BT35)</f>
        <v>12614.182</v>
      </c>
      <c r="BU36" s="96" t="n">
        <f aca="false">SUM(BU15,BU17,BU22,BU26,BU27,BU29,BU30,BU31,BU34,BU35)</f>
        <v>14808.4</v>
      </c>
      <c r="BV36" s="96" t="n">
        <v>4803.4</v>
      </c>
      <c r="BW36" s="96" t="n">
        <v>105</v>
      </c>
      <c r="BX36" s="96" t="n">
        <f aca="false">SUM(BX14,BX15,BX16,BX17,BX18,BX20,BX22,BX23,BX26,BX27,BX28,BX29,BX30,BX31,BX33,BX34:BX35)</f>
        <v>11915.482</v>
      </c>
      <c r="BY36" s="96" t="n">
        <v>0</v>
      </c>
      <c r="BZ36" s="96" t="n">
        <f aca="false">SUM(BZ14:BZ35)</f>
        <v>4363.2</v>
      </c>
      <c r="CA36" s="96" t="n">
        <f aca="false">SUM(CA14:CA35)</f>
        <v>1724</v>
      </c>
      <c r="CB36" s="96" t="n">
        <v>0</v>
      </c>
      <c r="CC36" s="96" t="n">
        <f aca="false">SUM(CC14:CC35)</f>
        <v>291.6</v>
      </c>
      <c r="CD36" s="96" t="n">
        <f aca="false">SUM(CD14:CD35)</f>
        <v>7994</v>
      </c>
      <c r="CE36" s="243" t="s">
        <v>105</v>
      </c>
      <c r="CF36" s="243" t="n">
        <f aca="false">SUM(CF14:CF35)</f>
        <v>1134.3</v>
      </c>
      <c r="CG36" s="244" t="s">
        <v>105</v>
      </c>
    </row>
    <row r="37" customFormat="false" ht="13.5" hidden="false" customHeight="true" outlineLevel="0" collapsed="false">
      <c r="A37" s="109" t="n">
        <f aca="false">SUM(M14,M15,M16,M17,M18,M19,M20,M21,M22,M23,M24,M25,M26,M27,M28,M29,M30,M31,M32,M33,M34)</f>
        <v>612555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10" t="s">
        <v>338</v>
      </c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1" t="s">
        <v>105</v>
      </c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 t="s">
        <v>338</v>
      </c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245" t="s">
        <v>338</v>
      </c>
      <c r="BU37" s="245"/>
      <c r="BV37" s="245"/>
      <c r="BW37" s="245"/>
      <c r="BX37" s="245"/>
      <c r="BY37" s="245"/>
      <c r="BZ37" s="245"/>
      <c r="CA37" s="245"/>
      <c r="CB37" s="245"/>
      <c r="CC37" s="245"/>
      <c r="CD37" s="245"/>
      <c r="CE37" s="245"/>
      <c r="CF37" s="245"/>
      <c r="CG37" s="245"/>
    </row>
    <row r="38" s="66" customFormat="true" ht="12.75" hidden="false" customHeight="false" outlineLevel="0" collapsed="false">
      <c r="A38" s="135"/>
      <c r="B38" s="48"/>
      <c r="C38" s="47"/>
      <c r="D38" s="48"/>
      <c r="E38" s="49"/>
      <c r="F38" s="49"/>
      <c r="G38" s="50"/>
      <c r="H38" s="50"/>
      <c r="I38" s="50"/>
      <c r="J38" s="50"/>
      <c r="K38" s="47"/>
      <c r="L38" s="50"/>
      <c r="M38" s="51"/>
      <c r="N38" s="52"/>
      <c r="O38" s="52"/>
      <c r="P38" s="52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4"/>
      <c r="AC38" s="55"/>
      <c r="AD38" s="56"/>
      <c r="AE38" s="56"/>
      <c r="AF38" s="56"/>
      <c r="AG38" s="56"/>
      <c r="AH38" s="57"/>
      <c r="AI38" s="58"/>
      <c r="AJ38" s="161"/>
      <c r="AK38" s="54"/>
      <c r="AL38" s="54"/>
      <c r="AM38" s="54"/>
      <c r="AN38" s="53"/>
      <c r="AO38" s="54"/>
      <c r="AP38" s="54"/>
      <c r="AQ38" s="57"/>
      <c r="AR38" s="57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60"/>
      <c r="BD38" s="60"/>
      <c r="BE38" s="61"/>
      <c r="BF38" s="61"/>
      <c r="BG38" s="61"/>
      <c r="BH38" s="60"/>
      <c r="BI38" s="60"/>
      <c r="BJ38" s="60"/>
      <c r="BK38" s="54"/>
      <c r="BL38" s="54"/>
      <c r="BM38" s="54"/>
      <c r="BN38" s="54"/>
      <c r="BO38" s="54"/>
      <c r="BP38" s="54"/>
      <c r="BQ38" s="54"/>
      <c r="BR38" s="54"/>
      <c r="BS38" s="60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236"/>
      <c r="CE38" s="237"/>
      <c r="CF38" s="238"/>
      <c r="CG38" s="239"/>
    </row>
    <row r="39" s="251" customFormat="true" ht="24" hidden="false" customHeight="false" outlineLevel="0" collapsed="false">
      <c r="A39" s="205" t="n">
        <v>1</v>
      </c>
      <c r="B39" s="206" t="s">
        <v>339</v>
      </c>
      <c r="C39" s="246" t="s">
        <v>340</v>
      </c>
      <c r="D39" s="206" t="s">
        <v>341</v>
      </c>
      <c r="E39" s="70" t="s">
        <v>98</v>
      </c>
      <c r="F39" s="70" t="s">
        <v>99</v>
      </c>
      <c r="G39" s="207" t="s">
        <v>100</v>
      </c>
      <c r="H39" s="207" t="s">
        <v>115</v>
      </c>
      <c r="I39" s="207" t="s">
        <v>341</v>
      </c>
      <c r="J39" s="207" t="s">
        <v>341</v>
      </c>
      <c r="K39" s="246" t="n">
        <v>14862</v>
      </c>
      <c r="L39" s="208" t="s">
        <v>342</v>
      </c>
      <c r="M39" s="209" t="n">
        <v>35000</v>
      </c>
      <c r="N39" s="210" t="n">
        <v>11666</v>
      </c>
      <c r="O39" s="210" t="n">
        <v>8425</v>
      </c>
      <c r="P39" s="210" t="n">
        <v>5650</v>
      </c>
      <c r="Q39" s="75" t="n">
        <v>75.2</v>
      </c>
      <c r="R39" s="75" t="n">
        <v>44</v>
      </c>
      <c r="S39" s="75" t="n">
        <v>5.5</v>
      </c>
      <c r="T39" s="75" t="n">
        <v>5.5</v>
      </c>
      <c r="U39" s="75" t="n">
        <v>80.7</v>
      </c>
      <c r="V39" s="75" t="n">
        <v>49.5</v>
      </c>
      <c r="W39" s="75" t="n">
        <v>12.4</v>
      </c>
      <c r="X39" s="75" t="n">
        <v>5.2</v>
      </c>
      <c r="Y39" s="75" t="n">
        <v>0</v>
      </c>
      <c r="Z39" s="75" t="n">
        <v>999</v>
      </c>
      <c r="AA39" s="75" t="n">
        <v>999</v>
      </c>
      <c r="AB39" s="76" t="n">
        <v>0</v>
      </c>
      <c r="AC39" s="211" t="n">
        <v>0</v>
      </c>
      <c r="AD39" s="212" t="n">
        <v>0.6</v>
      </c>
      <c r="AE39" s="212" t="n">
        <v>0.6</v>
      </c>
      <c r="AF39" s="212" t="n">
        <v>0.3</v>
      </c>
      <c r="AG39" s="212" t="n">
        <v>0.06</v>
      </c>
      <c r="AH39" s="213" t="s">
        <v>343</v>
      </c>
      <c r="AI39" s="247" t="s">
        <v>341</v>
      </c>
      <c r="AJ39" s="215" t="n">
        <v>4200</v>
      </c>
      <c r="AK39" s="76" t="n">
        <v>5500</v>
      </c>
      <c r="AL39" s="76" t="n">
        <v>10300</v>
      </c>
      <c r="AM39" s="76" t="n">
        <v>0</v>
      </c>
      <c r="AN39" s="75" t="n">
        <v>4200</v>
      </c>
      <c r="AO39" s="76" t="n">
        <v>6221</v>
      </c>
      <c r="AP39" s="76" t="n">
        <v>999</v>
      </c>
      <c r="AQ39" s="213" t="s">
        <v>138</v>
      </c>
      <c r="AR39" s="213" t="n">
        <v>1</v>
      </c>
      <c r="AS39" s="210" t="n">
        <v>480</v>
      </c>
      <c r="AT39" s="210" t="n">
        <v>823</v>
      </c>
      <c r="AU39" s="210" t="n">
        <v>342</v>
      </c>
      <c r="AV39" s="210" t="n">
        <v>82</v>
      </c>
      <c r="AW39" s="210" t="n">
        <v>13</v>
      </c>
      <c r="AX39" s="210" t="n">
        <v>6</v>
      </c>
      <c r="AY39" s="210" t="n">
        <v>36</v>
      </c>
      <c r="AZ39" s="210" t="n">
        <v>20</v>
      </c>
      <c r="BA39" s="210" t="n">
        <v>12</v>
      </c>
      <c r="BB39" s="210" t="n">
        <v>1.7</v>
      </c>
      <c r="BC39" s="216" t="s">
        <v>107</v>
      </c>
      <c r="BD39" s="216" t="s">
        <v>105</v>
      </c>
      <c r="BE39" s="217" t="s">
        <v>105</v>
      </c>
      <c r="BF39" s="217" t="s">
        <v>105</v>
      </c>
      <c r="BG39" s="217" t="s">
        <v>105</v>
      </c>
      <c r="BH39" s="216" t="s">
        <v>105</v>
      </c>
      <c r="BI39" s="216" t="s">
        <v>105</v>
      </c>
      <c r="BJ39" s="207" t="s">
        <v>344</v>
      </c>
      <c r="BK39" s="76" t="n">
        <v>432</v>
      </c>
      <c r="BL39" s="76" t="n">
        <v>0</v>
      </c>
      <c r="BM39" s="76" t="n">
        <v>432</v>
      </c>
      <c r="BN39" s="76" t="n">
        <v>0</v>
      </c>
      <c r="BO39" s="76" t="n">
        <v>0</v>
      </c>
      <c r="BP39" s="76" t="n">
        <v>0</v>
      </c>
      <c r="BQ39" s="76" t="n">
        <v>0</v>
      </c>
      <c r="BR39" s="76" t="n">
        <v>0</v>
      </c>
      <c r="BS39" s="216" t="s">
        <v>105</v>
      </c>
      <c r="BT39" s="76" t="n">
        <v>1346</v>
      </c>
      <c r="BU39" s="76" t="n">
        <v>0</v>
      </c>
      <c r="BV39" s="76" t="n">
        <v>0</v>
      </c>
      <c r="BW39" s="76" t="n">
        <v>0</v>
      </c>
      <c r="BX39" s="76" t="n">
        <v>696</v>
      </c>
      <c r="BY39" s="76" t="n">
        <v>0</v>
      </c>
      <c r="BZ39" s="76" t="n">
        <v>650</v>
      </c>
      <c r="CA39" s="76" t="n">
        <v>0</v>
      </c>
      <c r="CB39" s="76" t="n">
        <v>0</v>
      </c>
      <c r="CC39" s="76" t="n">
        <v>0</v>
      </c>
      <c r="CD39" s="248" t="n">
        <v>0</v>
      </c>
      <c r="CE39" s="136" t="s">
        <v>105</v>
      </c>
      <c r="CF39" s="249" t="n">
        <v>0</v>
      </c>
      <c r="CG39" s="250" t="s">
        <v>105</v>
      </c>
    </row>
    <row r="40" s="271" customFormat="true" ht="36" hidden="false" customHeight="false" outlineLevel="0" collapsed="false">
      <c r="A40" s="252" t="n">
        <v>2</v>
      </c>
      <c r="B40" s="253" t="s">
        <v>345</v>
      </c>
      <c r="C40" s="254" t="s">
        <v>346</v>
      </c>
      <c r="D40" s="253" t="s">
        <v>347</v>
      </c>
      <c r="E40" s="255" t="s">
        <v>164</v>
      </c>
      <c r="F40" s="255" t="s">
        <v>99</v>
      </c>
      <c r="G40" s="256" t="s">
        <v>100</v>
      </c>
      <c r="H40" s="256" t="s">
        <v>115</v>
      </c>
      <c r="I40" s="256" t="s">
        <v>347</v>
      </c>
      <c r="J40" s="256" t="s">
        <v>347</v>
      </c>
      <c r="K40" s="254" t="n">
        <v>13390</v>
      </c>
      <c r="L40" s="256" t="s">
        <v>348</v>
      </c>
      <c r="M40" s="257" t="n">
        <v>7800</v>
      </c>
      <c r="N40" s="258" t="n">
        <v>13536</v>
      </c>
      <c r="O40" s="258" t="n">
        <v>8211</v>
      </c>
      <c r="P40" s="258" t="n">
        <v>5325</v>
      </c>
      <c r="Q40" s="259" t="n">
        <v>53</v>
      </c>
      <c r="R40" s="259" t="n">
        <v>19.3</v>
      </c>
      <c r="S40" s="259" t="n">
        <v>4.9</v>
      </c>
      <c r="T40" s="259" t="n">
        <v>0</v>
      </c>
      <c r="U40" s="259" t="n">
        <v>57.9</v>
      </c>
      <c r="V40" s="259" t="n">
        <v>19.3</v>
      </c>
      <c r="W40" s="259" t="n">
        <v>0</v>
      </c>
      <c r="X40" s="259" t="n">
        <v>0</v>
      </c>
      <c r="Y40" s="259" t="n">
        <v>0</v>
      </c>
      <c r="Z40" s="259" t="n">
        <v>252.4</v>
      </c>
      <c r="AA40" s="259" t="n">
        <v>250.9</v>
      </c>
      <c r="AB40" s="260" t="n">
        <v>0</v>
      </c>
      <c r="AC40" s="261" t="n">
        <v>0</v>
      </c>
      <c r="AD40" s="262" t="n">
        <v>0.2435</v>
      </c>
      <c r="AE40" s="262" t="n">
        <v>0.18</v>
      </c>
      <c r="AF40" s="262" t="s">
        <v>212</v>
      </c>
      <c r="AG40" s="262" t="s">
        <v>212</v>
      </c>
      <c r="AH40" s="263" t="s">
        <v>349</v>
      </c>
      <c r="AI40" s="264" t="s">
        <v>347</v>
      </c>
      <c r="AJ40" s="265" t="n">
        <v>750</v>
      </c>
      <c r="AK40" s="260" t="n">
        <v>800</v>
      </c>
      <c r="AL40" s="260" t="n">
        <v>1200</v>
      </c>
      <c r="AM40" s="260" t="n">
        <v>0</v>
      </c>
      <c r="AN40" s="259" t="n">
        <v>750</v>
      </c>
      <c r="AO40" s="260" t="n">
        <v>1260</v>
      </c>
      <c r="AP40" s="260" t="n">
        <v>252.4</v>
      </c>
      <c r="AQ40" s="263" t="s">
        <v>138</v>
      </c>
      <c r="AR40" s="263" t="n">
        <v>1</v>
      </c>
      <c r="AS40" s="258" t="n">
        <v>360</v>
      </c>
      <c r="AT40" s="258" t="n">
        <v>810</v>
      </c>
      <c r="AU40" s="258" t="n">
        <v>290</v>
      </c>
      <c r="AV40" s="258" t="n">
        <v>64.4</v>
      </c>
      <c r="AW40" s="258" t="n">
        <v>11.6</v>
      </c>
      <c r="AX40" s="258" t="n">
        <v>5.4</v>
      </c>
      <c r="AY40" s="258" t="n">
        <v>41.8</v>
      </c>
      <c r="AZ40" s="258" t="n">
        <v>5.2</v>
      </c>
      <c r="BA40" s="258" t="n">
        <v>18.6</v>
      </c>
      <c r="BB40" s="258" t="n">
        <v>0.64</v>
      </c>
      <c r="BC40" s="266" t="s">
        <v>203</v>
      </c>
      <c r="BD40" s="266" t="n">
        <v>2009</v>
      </c>
      <c r="BE40" s="267" t="s">
        <v>105</v>
      </c>
      <c r="BF40" s="267" t="s">
        <v>248</v>
      </c>
      <c r="BG40" s="267" t="s">
        <v>248</v>
      </c>
      <c r="BH40" s="266" t="s">
        <v>350</v>
      </c>
      <c r="BI40" s="266" t="s">
        <v>350</v>
      </c>
      <c r="BJ40" s="266" t="s">
        <v>351</v>
      </c>
      <c r="BK40" s="260" t="n">
        <v>45.96</v>
      </c>
      <c r="BL40" s="260" t="n">
        <v>0</v>
      </c>
      <c r="BM40" s="260" t="n">
        <v>0</v>
      </c>
      <c r="BN40" s="260" t="n">
        <v>0</v>
      </c>
      <c r="BO40" s="260" t="n">
        <v>0</v>
      </c>
      <c r="BP40" s="260" t="n">
        <v>45.96</v>
      </c>
      <c r="BQ40" s="260" t="n">
        <v>0</v>
      </c>
      <c r="BR40" s="260" t="n">
        <v>0</v>
      </c>
      <c r="BS40" s="266" t="s">
        <v>105</v>
      </c>
      <c r="BT40" s="260" t="n">
        <v>148.138</v>
      </c>
      <c r="BU40" s="260" t="n">
        <v>53.78</v>
      </c>
      <c r="BV40" s="260" t="n">
        <v>0</v>
      </c>
      <c r="BW40" s="260" t="n">
        <v>0</v>
      </c>
      <c r="BX40" s="260" t="n">
        <v>36.817</v>
      </c>
      <c r="BY40" s="260" t="n">
        <v>0</v>
      </c>
      <c r="BZ40" s="260" t="n">
        <v>165.1</v>
      </c>
      <c r="CA40" s="260" t="n">
        <v>0</v>
      </c>
      <c r="CB40" s="260" t="n">
        <v>0</v>
      </c>
      <c r="CC40" s="260" t="n">
        <v>0</v>
      </c>
      <c r="CD40" s="260" t="n">
        <v>0</v>
      </c>
      <c r="CE40" s="268" t="s">
        <v>105</v>
      </c>
      <c r="CF40" s="269" t="n">
        <v>0</v>
      </c>
      <c r="CG40" s="270" t="s">
        <v>105</v>
      </c>
    </row>
    <row r="41" s="66" customFormat="true" ht="48" hidden="false" customHeight="false" outlineLevel="0" collapsed="false">
      <c r="A41" s="135" t="n">
        <v>3</v>
      </c>
      <c r="B41" s="48" t="s">
        <v>352</v>
      </c>
      <c r="C41" s="47" t="s">
        <v>353</v>
      </c>
      <c r="D41" s="48" t="s">
        <v>354</v>
      </c>
      <c r="E41" s="49" t="s">
        <v>114</v>
      </c>
      <c r="F41" s="49" t="s">
        <v>99</v>
      </c>
      <c r="G41" s="50" t="s">
        <v>100</v>
      </c>
      <c r="H41" s="50" t="s">
        <v>115</v>
      </c>
      <c r="I41" s="50" t="s">
        <v>354</v>
      </c>
      <c r="J41" s="50" t="s">
        <v>354</v>
      </c>
      <c r="K41" s="47" t="n">
        <v>12603</v>
      </c>
      <c r="L41" s="50" t="s">
        <v>355</v>
      </c>
      <c r="M41" s="51" t="n">
        <v>12603</v>
      </c>
      <c r="N41" s="52" t="n">
        <v>13789</v>
      </c>
      <c r="O41" s="52" t="n">
        <v>13127</v>
      </c>
      <c r="P41" s="52" t="n">
        <v>679</v>
      </c>
      <c r="Q41" s="53" t="n">
        <v>19.4</v>
      </c>
      <c r="R41" s="53" t="n">
        <v>3.55</v>
      </c>
      <c r="S41" s="53" t="n">
        <v>0</v>
      </c>
      <c r="T41" s="53" t="n">
        <v>0</v>
      </c>
      <c r="U41" s="53" t="n">
        <v>19.4</v>
      </c>
      <c r="V41" s="53" t="n">
        <v>3.6</v>
      </c>
      <c r="W41" s="53" t="n">
        <v>0</v>
      </c>
      <c r="X41" s="53" t="n">
        <v>0</v>
      </c>
      <c r="Y41" s="53" t="n">
        <v>0</v>
      </c>
      <c r="Z41" s="53" t="n">
        <v>382.3</v>
      </c>
      <c r="AA41" s="53" t="n">
        <v>382.3</v>
      </c>
      <c r="AB41" s="54" t="n">
        <v>0</v>
      </c>
      <c r="AC41" s="55" t="n">
        <v>0</v>
      </c>
      <c r="AD41" s="160" t="n">
        <v>0</v>
      </c>
      <c r="AE41" s="160" t="n">
        <v>0</v>
      </c>
      <c r="AF41" s="160" t="n">
        <v>0</v>
      </c>
      <c r="AG41" s="160" t="n">
        <v>0</v>
      </c>
      <c r="AH41" s="57" t="s">
        <v>356</v>
      </c>
      <c r="AI41" s="58" t="s">
        <v>357</v>
      </c>
      <c r="AJ41" s="161" t="n">
        <v>3500</v>
      </c>
      <c r="AK41" s="54" t="n">
        <v>2350</v>
      </c>
      <c r="AL41" s="54" t="n">
        <v>4600</v>
      </c>
      <c r="AM41" s="54" t="n">
        <v>0</v>
      </c>
      <c r="AN41" s="53" t="s">
        <v>105</v>
      </c>
      <c r="AO41" s="54" t="n">
        <v>2883</v>
      </c>
      <c r="AP41" s="54" t="n">
        <v>392</v>
      </c>
      <c r="AQ41" s="57" t="s">
        <v>185</v>
      </c>
      <c r="AR41" s="57" t="n">
        <v>1</v>
      </c>
      <c r="AS41" s="272" t="n">
        <v>312.3</v>
      </c>
      <c r="AT41" s="272" t="n">
        <v>511.45</v>
      </c>
      <c r="AU41" s="272" t="n">
        <v>196.36</v>
      </c>
      <c r="AV41" s="272" t="n">
        <v>53.64</v>
      </c>
      <c r="AW41" s="272" t="n">
        <v>8.87</v>
      </c>
      <c r="AX41" s="272" t="n">
        <v>9.52</v>
      </c>
      <c r="AY41" s="272" t="n">
        <v>46.75</v>
      </c>
      <c r="AZ41" s="272" t="n">
        <v>8.92</v>
      </c>
      <c r="BA41" s="272" t="n">
        <v>9.08</v>
      </c>
      <c r="BB41" s="272" t="n">
        <v>0.87</v>
      </c>
      <c r="BC41" s="60" t="s">
        <v>358</v>
      </c>
      <c r="BD41" s="60" t="n">
        <v>2009</v>
      </c>
      <c r="BE41" s="61" t="s">
        <v>105</v>
      </c>
      <c r="BF41" s="61" t="s">
        <v>105</v>
      </c>
      <c r="BG41" s="61" t="s">
        <v>105</v>
      </c>
      <c r="BH41" s="60" t="s">
        <v>105</v>
      </c>
      <c r="BI41" s="60" t="s">
        <v>105</v>
      </c>
      <c r="BJ41" s="60" t="s">
        <v>105</v>
      </c>
      <c r="BK41" s="54" t="n">
        <v>210</v>
      </c>
      <c r="BL41" s="54" t="n">
        <v>163</v>
      </c>
      <c r="BM41" s="54" t="n">
        <v>0</v>
      </c>
      <c r="BN41" s="54" t="n">
        <v>0</v>
      </c>
      <c r="BO41" s="54" t="n">
        <v>47</v>
      </c>
      <c r="BP41" s="54" t="n">
        <v>0</v>
      </c>
      <c r="BQ41" s="54" t="n">
        <v>0</v>
      </c>
      <c r="BR41" s="54" t="n">
        <v>0</v>
      </c>
      <c r="BS41" s="60" t="s">
        <v>105</v>
      </c>
      <c r="BT41" s="54" t="n">
        <v>0</v>
      </c>
      <c r="BU41" s="54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248" t="n">
        <v>0</v>
      </c>
      <c r="CE41" s="136" t="s">
        <v>105</v>
      </c>
      <c r="CF41" s="273" t="n">
        <v>0</v>
      </c>
      <c r="CG41" s="274" t="s">
        <v>105</v>
      </c>
    </row>
    <row r="42" s="66" customFormat="true" ht="24" hidden="false" customHeight="false" outlineLevel="0" collapsed="false">
      <c r="A42" s="135" t="n">
        <v>4</v>
      </c>
      <c r="B42" s="48" t="s">
        <v>359</v>
      </c>
      <c r="C42" s="47" t="s">
        <v>360</v>
      </c>
      <c r="D42" s="48" t="s">
        <v>361</v>
      </c>
      <c r="E42" s="49" t="s">
        <v>190</v>
      </c>
      <c r="F42" s="49" t="s">
        <v>99</v>
      </c>
      <c r="G42" s="50" t="s">
        <v>100</v>
      </c>
      <c r="H42" s="50" t="s">
        <v>101</v>
      </c>
      <c r="I42" s="50" t="s">
        <v>361</v>
      </c>
      <c r="J42" s="50" t="s">
        <v>361</v>
      </c>
      <c r="K42" s="47" t="n">
        <v>11470</v>
      </c>
      <c r="L42" s="50" t="s">
        <v>362</v>
      </c>
      <c r="M42" s="51" t="n">
        <v>5662</v>
      </c>
      <c r="N42" s="52" t="n">
        <v>5685</v>
      </c>
      <c r="O42" s="52" t="n">
        <v>3805</v>
      </c>
      <c r="P42" s="52" t="n">
        <v>1880</v>
      </c>
      <c r="Q42" s="53" t="n">
        <v>0</v>
      </c>
      <c r="R42" s="53" t="n">
        <v>0</v>
      </c>
      <c r="S42" s="53" t="n">
        <v>30.92</v>
      </c>
      <c r="T42" s="53" t="n">
        <v>21.8</v>
      </c>
      <c r="U42" s="53" t="n">
        <v>30.9</v>
      </c>
      <c r="V42" s="53" t="n">
        <v>21.8</v>
      </c>
      <c r="W42" s="53" t="n">
        <v>10.6</v>
      </c>
      <c r="X42" s="53" t="n">
        <v>10.6</v>
      </c>
      <c r="Y42" s="53" t="n">
        <v>2925</v>
      </c>
      <c r="Z42" s="53" t="n">
        <v>141</v>
      </c>
      <c r="AA42" s="53" t="n">
        <v>94.4</v>
      </c>
      <c r="AB42" s="54" t="n">
        <v>0</v>
      </c>
      <c r="AC42" s="55" t="n">
        <v>2925</v>
      </c>
      <c r="AD42" s="56" t="n">
        <v>0</v>
      </c>
      <c r="AE42" s="56" t="n">
        <v>0</v>
      </c>
      <c r="AF42" s="56" t="n">
        <v>0</v>
      </c>
      <c r="AG42" s="56" t="n">
        <v>0</v>
      </c>
      <c r="AH42" s="57" t="s">
        <v>363</v>
      </c>
      <c r="AI42" s="58" t="s">
        <v>361</v>
      </c>
      <c r="AJ42" s="161" t="n">
        <v>480</v>
      </c>
      <c r="AK42" s="54" t="n">
        <v>1024</v>
      </c>
      <c r="AL42" s="54" t="n">
        <v>1024</v>
      </c>
      <c r="AM42" s="54" t="n">
        <v>0</v>
      </c>
      <c r="AN42" s="53" t="n">
        <v>1024</v>
      </c>
      <c r="AO42" s="54" t="n">
        <v>141</v>
      </c>
      <c r="AP42" s="54" t="n">
        <v>141</v>
      </c>
      <c r="AQ42" s="57" t="s">
        <v>185</v>
      </c>
      <c r="AR42" s="57" t="n">
        <v>1</v>
      </c>
      <c r="AS42" s="52" t="s">
        <v>105</v>
      </c>
      <c r="AT42" s="52" t="s">
        <v>105</v>
      </c>
      <c r="AU42" s="52" t="s">
        <v>105</v>
      </c>
      <c r="AV42" s="52" t="s">
        <v>105</v>
      </c>
      <c r="AW42" s="52" t="s">
        <v>105</v>
      </c>
      <c r="AX42" s="52" t="n">
        <v>23.5</v>
      </c>
      <c r="AY42" s="52" t="n">
        <v>84</v>
      </c>
      <c r="AZ42" s="52" t="n">
        <v>25</v>
      </c>
      <c r="BA42" s="52" t="s">
        <v>105</v>
      </c>
      <c r="BB42" s="52" t="s">
        <v>105</v>
      </c>
      <c r="BC42" s="60" t="s">
        <v>105</v>
      </c>
      <c r="BD42" s="60" t="s">
        <v>105</v>
      </c>
      <c r="BE42" s="61" t="s">
        <v>105</v>
      </c>
      <c r="BF42" s="61" t="s">
        <v>105</v>
      </c>
      <c r="BG42" s="61" t="s">
        <v>105</v>
      </c>
      <c r="BH42" s="60" t="s">
        <v>105</v>
      </c>
      <c r="BI42" s="60" t="s">
        <v>105</v>
      </c>
      <c r="BJ42" s="60" t="s">
        <v>364</v>
      </c>
      <c r="BK42" s="54" t="n">
        <v>16</v>
      </c>
      <c r="BL42" s="54" t="n">
        <v>0</v>
      </c>
      <c r="BM42" s="54" t="n">
        <v>0</v>
      </c>
      <c r="BN42" s="54" t="n">
        <v>0</v>
      </c>
      <c r="BO42" s="54" t="n">
        <v>16</v>
      </c>
      <c r="BP42" s="54" t="n">
        <v>0</v>
      </c>
      <c r="BQ42" s="54" t="n">
        <v>0</v>
      </c>
      <c r="BR42" s="54" t="n">
        <v>0</v>
      </c>
      <c r="BS42" s="60" t="s">
        <v>105</v>
      </c>
      <c r="BT42" s="54" t="n">
        <v>3903.3</v>
      </c>
      <c r="BU42" s="54" t="n">
        <v>0</v>
      </c>
      <c r="BV42" s="54" t="n">
        <v>0</v>
      </c>
      <c r="BW42" s="54" t="n">
        <v>0</v>
      </c>
      <c r="BX42" s="54" t="n">
        <v>1262.4</v>
      </c>
      <c r="BY42" s="54" t="n">
        <v>0</v>
      </c>
      <c r="BZ42" s="54" t="n">
        <v>241.4</v>
      </c>
      <c r="CA42" s="54" t="n">
        <v>0</v>
      </c>
      <c r="CB42" s="54" t="n">
        <v>0</v>
      </c>
      <c r="CC42" s="54" t="n">
        <v>0</v>
      </c>
      <c r="CD42" s="248" t="n">
        <v>2043.5</v>
      </c>
      <c r="CE42" s="136" t="s">
        <v>251</v>
      </c>
      <c r="CF42" s="273" t="n">
        <v>356</v>
      </c>
      <c r="CG42" s="274" t="s">
        <v>365</v>
      </c>
    </row>
    <row r="43" s="66" customFormat="true" ht="48" hidden="false" customHeight="false" outlineLevel="0" collapsed="false">
      <c r="A43" s="135" t="n">
        <v>5</v>
      </c>
      <c r="B43" s="48" t="s">
        <v>366</v>
      </c>
      <c r="C43" s="47" t="s">
        <v>367</v>
      </c>
      <c r="D43" s="48" t="s">
        <v>368</v>
      </c>
      <c r="E43" s="49" t="s">
        <v>369</v>
      </c>
      <c r="F43" s="49" t="s">
        <v>99</v>
      </c>
      <c r="G43" s="50" t="s">
        <v>100</v>
      </c>
      <c r="H43" s="50" t="s">
        <v>101</v>
      </c>
      <c r="I43" s="50" t="s">
        <v>368</v>
      </c>
      <c r="J43" s="50" t="s">
        <v>370</v>
      </c>
      <c r="K43" s="47" t="n">
        <v>11269</v>
      </c>
      <c r="L43" s="50" t="s">
        <v>371</v>
      </c>
      <c r="M43" s="51" t="n">
        <v>11269</v>
      </c>
      <c r="N43" s="52" t="n">
        <v>10380</v>
      </c>
      <c r="O43" s="52" t="n">
        <v>6800</v>
      </c>
      <c r="P43" s="52" t="n">
        <v>3500</v>
      </c>
      <c r="Q43" s="53" t="n">
        <v>18.2</v>
      </c>
      <c r="R43" s="53" t="n">
        <v>17.7</v>
      </c>
      <c r="S43" s="53" t="n">
        <v>0</v>
      </c>
      <c r="T43" s="53" t="n">
        <v>0</v>
      </c>
      <c r="U43" s="53" t="n">
        <v>18.2</v>
      </c>
      <c r="V43" s="53" t="n">
        <v>17.7</v>
      </c>
      <c r="W43" s="275" t="n">
        <v>5.6</v>
      </c>
      <c r="X43" s="53" t="n">
        <v>5.6</v>
      </c>
      <c r="Y43" s="53" t="n">
        <v>30</v>
      </c>
      <c r="Z43" s="53" t="n">
        <v>315</v>
      </c>
      <c r="AA43" s="53" t="n">
        <v>201</v>
      </c>
      <c r="AB43" s="54" t="n">
        <v>0</v>
      </c>
      <c r="AC43" s="55" t="n">
        <v>30</v>
      </c>
      <c r="AD43" s="56" t="n">
        <v>0.063</v>
      </c>
      <c r="AE43" s="56" t="n">
        <v>0.12</v>
      </c>
      <c r="AF43" s="56" t="s">
        <v>212</v>
      </c>
      <c r="AG43" s="56" t="s">
        <v>212</v>
      </c>
      <c r="AH43" s="48" t="s">
        <v>372</v>
      </c>
      <c r="AI43" s="58" t="s">
        <v>368</v>
      </c>
      <c r="AJ43" s="161" t="n">
        <v>862.46</v>
      </c>
      <c r="AK43" s="54" t="n">
        <v>883</v>
      </c>
      <c r="AL43" s="54" t="n">
        <v>1500</v>
      </c>
      <c r="AM43" s="54" t="n">
        <v>0</v>
      </c>
      <c r="AN43" s="53" t="n">
        <v>900</v>
      </c>
      <c r="AO43" s="54" t="n">
        <v>1500</v>
      </c>
      <c r="AP43" s="54" t="n">
        <v>315</v>
      </c>
      <c r="AQ43" s="57" t="s">
        <v>185</v>
      </c>
      <c r="AR43" s="57" t="n">
        <v>1</v>
      </c>
      <c r="AS43" s="52" t="n">
        <v>542.4</v>
      </c>
      <c r="AT43" s="52" t="n">
        <v>1426</v>
      </c>
      <c r="AU43" s="52" t="n">
        <v>1072</v>
      </c>
      <c r="AV43" s="52" t="s">
        <v>212</v>
      </c>
      <c r="AW43" s="52" t="s">
        <v>212</v>
      </c>
      <c r="AX43" s="52" t="n">
        <v>19.67</v>
      </c>
      <c r="AY43" s="52" t="n">
        <v>71.64</v>
      </c>
      <c r="AZ43" s="52" t="n">
        <v>27.57</v>
      </c>
      <c r="BA43" s="52" t="s">
        <v>212</v>
      </c>
      <c r="BB43" s="52" t="s">
        <v>212</v>
      </c>
      <c r="BC43" s="60" t="s">
        <v>203</v>
      </c>
      <c r="BD43" s="60" t="s">
        <v>373</v>
      </c>
      <c r="BE43" s="61" t="s">
        <v>105</v>
      </c>
      <c r="BF43" s="61" t="s">
        <v>374</v>
      </c>
      <c r="BG43" s="61" t="s">
        <v>105</v>
      </c>
      <c r="BH43" s="60" t="n">
        <v>2008</v>
      </c>
      <c r="BI43" s="60" t="n">
        <v>2013</v>
      </c>
      <c r="BJ43" s="60" t="s">
        <v>375</v>
      </c>
      <c r="BK43" s="54" t="n">
        <v>24</v>
      </c>
      <c r="BL43" s="54" t="n">
        <v>0</v>
      </c>
      <c r="BM43" s="54" t="n">
        <v>0</v>
      </c>
      <c r="BN43" s="54" t="n">
        <v>0</v>
      </c>
      <c r="BO43" s="54" t="n">
        <v>24</v>
      </c>
      <c r="BP43" s="54" t="n">
        <v>0</v>
      </c>
      <c r="BQ43" s="54" t="n">
        <v>0</v>
      </c>
      <c r="BR43" s="54" t="n">
        <v>0</v>
      </c>
      <c r="BS43" s="276" t="s">
        <v>105</v>
      </c>
      <c r="BT43" s="54" t="n">
        <v>1440.2</v>
      </c>
      <c r="BU43" s="54" t="n">
        <v>3142.4</v>
      </c>
      <c r="BV43" s="54" t="n">
        <v>332.1</v>
      </c>
      <c r="BW43" s="54" t="n">
        <v>0</v>
      </c>
      <c r="BX43" s="54" t="n">
        <v>1211.5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248" t="n">
        <v>3230.8</v>
      </c>
      <c r="CE43" s="136" t="s">
        <v>376</v>
      </c>
      <c r="CF43" s="273" t="n">
        <v>140.3</v>
      </c>
      <c r="CG43" s="277" t="s">
        <v>377</v>
      </c>
    </row>
    <row r="44" s="118" customFormat="true" ht="42.6" hidden="false" customHeight="true" outlineLevel="0" collapsed="false">
      <c r="A44" s="205" t="n">
        <v>6</v>
      </c>
      <c r="B44" s="118" t="s">
        <v>378</v>
      </c>
      <c r="C44" s="115" t="s">
        <v>379</v>
      </c>
      <c r="D44" s="118" t="s">
        <v>380</v>
      </c>
      <c r="E44" s="278" t="s">
        <v>268</v>
      </c>
      <c r="F44" s="278" t="s">
        <v>99</v>
      </c>
      <c r="G44" s="118" t="s">
        <v>100</v>
      </c>
      <c r="H44" s="118" t="s">
        <v>101</v>
      </c>
      <c r="I44" s="118" t="s">
        <v>380</v>
      </c>
      <c r="J44" s="140" t="s">
        <v>381</v>
      </c>
      <c r="K44" s="115" t="n">
        <v>10000</v>
      </c>
      <c r="L44" s="279" t="s">
        <v>382</v>
      </c>
      <c r="M44" s="118" t="n">
        <v>12891</v>
      </c>
      <c r="N44" s="280" t="n">
        <v>9100</v>
      </c>
      <c r="O44" s="280" t="n">
        <v>8832</v>
      </c>
      <c r="P44" s="280" t="n">
        <v>268</v>
      </c>
      <c r="Q44" s="120" t="n">
        <v>43.1</v>
      </c>
      <c r="R44" s="120" t="n">
        <v>39.2</v>
      </c>
      <c r="S44" s="120" t="n">
        <v>0</v>
      </c>
      <c r="T44" s="120" t="s">
        <v>286</v>
      </c>
      <c r="U44" s="120" t="n">
        <v>43.1</v>
      </c>
      <c r="V44" s="120" t="n">
        <v>39.2</v>
      </c>
      <c r="W44" s="120" t="n">
        <v>0</v>
      </c>
      <c r="X44" s="120" t="n">
        <v>0</v>
      </c>
      <c r="Y44" s="120" t="n">
        <v>0</v>
      </c>
      <c r="Z44" s="120" t="n">
        <v>162</v>
      </c>
      <c r="AA44" s="120" t="n">
        <v>162</v>
      </c>
      <c r="AB44" s="280" t="n">
        <v>0</v>
      </c>
      <c r="AC44" s="121" t="n">
        <v>0</v>
      </c>
      <c r="AD44" s="122" t="n">
        <v>0</v>
      </c>
      <c r="AE44" s="122" t="n">
        <v>0</v>
      </c>
      <c r="AF44" s="122" t="n">
        <v>0.22</v>
      </c>
      <c r="AG44" s="122" t="n">
        <v>0.5</v>
      </c>
      <c r="AH44" s="118" t="s">
        <v>383</v>
      </c>
      <c r="AI44" s="281" t="s">
        <v>380</v>
      </c>
      <c r="AJ44" s="282" t="n">
        <v>2300</v>
      </c>
      <c r="AK44" s="280" t="s">
        <v>105</v>
      </c>
      <c r="AL44" s="280" t="s">
        <v>105</v>
      </c>
      <c r="AM44" s="120" t="n">
        <v>0</v>
      </c>
      <c r="AN44" s="120" t="n">
        <v>2300</v>
      </c>
      <c r="AO44" s="120" t="n">
        <v>1150</v>
      </c>
      <c r="AP44" s="120" t="n">
        <v>162</v>
      </c>
      <c r="AQ44" s="118" t="s">
        <v>185</v>
      </c>
      <c r="AR44" s="118" t="n">
        <v>1</v>
      </c>
      <c r="AS44" s="280" t="s">
        <v>105</v>
      </c>
      <c r="AT44" s="280" t="s">
        <v>105</v>
      </c>
      <c r="AU44" s="280" t="s">
        <v>105</v>
      </c>
      <c r="AV44" s="280" t="s">
        <v>105</v>
      </c>
      <c r="AW44" s="280" t="s">
        <v>105</v>
      </c>
      <c r="AX44" s="280" t="n">
        <v>4.7</v>
      </c>
      <c r="AY44" s="280" t="n">
        <v>31.2</v>
      </c>
      <c r="AZ44" s="280" t="n">
        <v>6.7</v>
      </c>
      <c r="BA44" s="280" t="n">
        <v>17.5</v>
      </c>
      <c r="BB44" s="280" t="n">
        <v>0.2</v>
      </c>
      <c r="BC44" s="283" t="s">
        <v>105</v>
      </c>
      <c r="BD44" s="283" t="s">
        <v>105</v>
      </c>
      <c r="BE44" s="118" t="s">
        <v>105</v>
      </c>
      <c r="BF44" s="118" t="s">
        <v>105</v>
      </c>
      <c r="BG44" s="118" t="s">
        <v>105</v>
      </c>
      <c r="BH44" s="283" t="s">
        <v>105</v>
      </c>
      <c r="BI44" s="283" t="s">
        <v>105</v>
      </c>
      <c r="BJ44" s="283" t="s">
        <v>384</v>
      </c>
      <c r="BK44" s="120" t="n">
        <v>198</v>
      </c>
      <c r="BL44" s="120" t="n">
        <v>0</v>
      </c>
      <c r="BM44" s="120" t="n">
        <v>0</v>
      </c>
      <c r="BN44" s="120" t="n">
        <v>0</v>
      </c>
      <c r="BO44" s="120" t="n">
        <v>130</v>
      </c>
      <c r="BP44" s="120" t="n">
        <v>68</v>
      </c>
      <c r="BQ44" s="120" t="n">
        <v>0</v>
      </c>
      <c r="BR44" s="120" t="n">
        <v>0</v>
      </c>
      <c r="BS44" s="283" t="s">
        <v>105</v>
      </c>
      <c r="BT44" s="120" t="n">
        <v>0</v>
      </c>
      <c r="BU44" s="120" t="n">
        <v>0</v>
      </c>
      <c r="BV44" s="120" t="n">
        <v>0</v>
      </c>
      <c r="BW44" s="120" t="n">
        <v>0</v>
      </c>
      <c r="BX44" s="120" t="n">
        <v>0</v>
      </c>
      <c r="BY44" s="120" t="n">
        <v>0</v>
      </c>
      <c r="BZ44" s="120" t="n">
        <v>0</v>
      </c>
      <c r="CA44" s="120" t="n">
        <v>0</v>
      </c>
      <c r="CB44" s="120" t="n">
        <v>0</v>
      </c>
      <c r="CC44" s="120" t="n">
        <v>0</v>
      </c>
      <c r="CD44" s="120" t="n">
        <v>0</v>
      </c>
      <c r="CE44" s="118" t="s">
        <v>105</v>
      </c>
      <c r="CF44" s="120" t="n">
        <v>0</v>
      </c>
      <c r="CG44" s="284" t="s">
        <v>105</v>
      </c>
    </row>
    <row r="45" s="66" customFormat="true" ht="24" hidden="false" customHeight="false" outlineLevel="0" collapsed="false">
      <c r="A45" s="252" t="n">
        <v>7</v>
      </c>
      <c r="B45" s="184" t="s">
        <v>385</v>
      </c>
      <c r="C45" s="285" t="s">
        <v>386</v>
      </c>
      <c r="D45" s="184" t="s">
        <v>387</v>
      </c>
      <c r="E45" s="286" t="s">
        <v>235</v>
      </c>
      <c r="F45" s="186" t="s">
        <v>99</v>
      </c>
      <c r="G45" s="57" t="s">
        <v>100</v>
      </c>
      <c r="H45" s="57" t="s">
        <v>115</v>
      </c>
      <c r="I45" s="57" t="s">
        <v>387</v>
      </c>
      <c r="J45" s="57" t="s">
        <v>387</v>
      </c>
      <c r="K45" s="285" t="n">
        <v>9750</v>
      </c>
      <c r="L45" s="213" t="s">
        <v>388</v>
      </c>
      <c r="M45" s="51" t="n">
        <v>10675</v>
      </c>
      <c r="N45" s="52" t="n">
        <v>11010</v>
      </c>
      <c r="O45" s="52" t="n">
        <v>10278</v>
      </c>
      <c r="P45" s="52" t="n">
        <v>732</v>
      </c>
      <c r="Q45" s="53" t="n">
        <v>12.3</v>
      </c>
      <c r="R45" s="53" t="n">
        <v>0</v>
      </c>
      <c r="S45" s="53" t="n">
        <v>21.8</v>
      </c>
      <c r="T45" s="53" t="n">
        <v>0</v>
      </c>
      <c r="U45" s="53" t="n">
        <v>34.1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540</v>
      </c>
      <c r="AA45" s="53" t="n">
        <v>540</v>
      </c>
      <c r="AB45" s="54" t="n">
        <v>0</v>
      </c>
      <c r="AC45" s="55" t="n">
        <v>0</v>
      </c>
      <c r="AD45" s="56" t="n">
        <v>0.18</v>
      </c>
      <c r="AE45" s="56" t="n">
        <v>0.04</v>
      </c>
      <c r="AF45" s="56" t="n">
        <v>0</v>
      </c>
      <c r="AG45" s="56" t="n">
        <v>0</v>
      </c>
      <c r="AH45" s="57" t="s">
        <v>389</v>
      </c>
      <c r="AI45" s="58" t="s">
        <v>387</v>
      </c>
      <c r="AJ45" s="161" t="n">
        <v>2500</v>
      </c>
      <c r="AK45" s="54" t="n">
        <v>3500</v>
      </c>
      <c r="AL45" s="54" t="n">
        <v>4500</v>
      </c>
      <c r="AM45" s="54" t="n">
        <v>0</v>
      </c>
      <c r="AN45" s="53" t="n">
        <v>2000</v>
      </c>
      <c r="AO45" s="54" t="n">
        <v>2000</v>
      </c>
      <c r="AP45" s="54" t="n">
        <v>540</v>
      </c>
      <c r="AQ45" s="57" t="s">
        <v>185</v>
      </c>
      <c r="AR45" s="57" t="n">
        <v>1</v>
      </c>
      <c r="AS45" s="52" t="n">
        <v>368</v>
      </c>
      <c r="AT45" s="52" t="n">
        <v>630</v>
      </c>
      <c r="AU45" s="52" t="n">
        <v>268</v>
      </c>
      <c r="AV45" s="52" t="s">
        <v>105</v>
      </c>
      <c r="AW45" s="52" t="s">
        <v>105</v>
      </c>
      <c r="AX45" s="52" t="n">
        <v>6.7</v>
      </c>
      <c r="AY45" s="52" t="n">
        <v>45.4</v>
      </c>
      <c r="AZ45" s="52" t="n">
        <v>4.2</v>
      </c>
      <c r="BA45" s="52" t="s">
        <v>105</v>
      </c>
      <c r="BB45" s="52" t="s">
        <v>105</v>
      </c>
      <c r="BC45" s="60" t="s">
        <v>107</v>
      </c>
      <c r="BD45" s="60" t="s">
        <v>390</v>
      </c>
      <c r="BE45" s="61" t="s">
        <v>105</v>
      </c>
      <c r="BF45" s="61" t="s">
        <v>105</v>
      </c>
      <c r="BG45" s="61" t="s">
        <v>105</v>
      </c>
      <c r="BH45" s="60" t="s">
        <v>105</v>
      </c>
      <c r="BI45" s="287" t="s">
        <v>105</v>
      </c>
      <c r="BJ45" s="60" t="s">
        <v>391</v>
      </c>
      <c r="BK45" s="54" t="n">
        <v>118</v>
      </c>
      <c r="BL45" s="54" t="n">
        <v>98</v>
      </c>
      <c r="BM45" s="54" t="n">
        <v>0</v>
      </c>
      <c r="BN45" s="54" t="n">
        <v>0</v>
      </c>
      <c r="BO45" s="54" t="n">
        <v>0</v>
      </c>
      <c r="BP45" s="54" t="n">
        <v>20</v>
      </c>
      <c r="BQ45" s="54" t="n">
        <v>0</v>
      </c>
      <c r="BR45" s="54" t="n">
        <v>0</v>
      </c>
      <c r="BS45" s="276" t="s">
        <v>105</v>
      </c>
      <c r="BT45" s="54" t="n">
        <v>0</v>
      </c>
      <c r="BU45" s="54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288" t="n">
        <v>0</v>
      </c>
      <c r="CE45" s="289" t="s">
        <v>105</v>
      </c>
      <c r="CF45" s="288" t="n">
        <v>0</v>
      </c>
      <c r="CG45" s="290" t="s">
        <v>105</v>
      </c>
    </row>
    <row r="46" s="154" customFormat="true" ht="24" hidden="false" customHeight="false" outlineLevel="0" collapsed="false">
      <c r="A46" s="135" t="n">
        <v>8</v>
      </c>
      <c r="B46" s="253" t="s">
        <v>392</v>
      </c>
      <c r="C46" s="291" t="s">
        <v>393</v>
      </c>
      <c r="D46" s="253" t="s">
        <v>394</v>
      </c>
      <c r="E46" s="255" t="s">
        <v>190</v>
      </c>
      <c r="F46" s="255" t="s">
        <v>99</v>
      </c>
      <c r="G46" s="256" t="s">
        <v>100</v>
      </c>
      <c r="H46" s="256" t="s">
        <v>101</v>
      </c>
      <c r="I46" s="256" t="s">
        <v>394</v>
      </c>
      <c r="J46" s="256" t="s">
        <v>394</v>
      </c>
      <c r="K46" s="292" t="n">
        <v>9364</v>
      </c>
      <c r="L46" s="256" t="s">
        <v>395</v>
      </c>
      <c r="M46" s="257" t="n">
        <v>7096</v>
      </c>
      <c r="N46" s="258" t="n">
        <v>14987</v>
      </c>
      <c r="O46" s="258" t="n">
        <v>9980</v>
      </c>
      <c r="P46" s="258" t="n">
        <v>5000</v>
      </c>
      <c r="Q46" s="259" t="n">
        <v>58</v>
      </c>
      <c r="R46" s="259" t="n">
        <v>33</v>
      </c>
      <c r="S46" s="259" t="n">
        <v>0</v>
      </c>
      <c r="T46" s="259" t="n">
        <v>0</v>
      </c>
      <c r="U46" s="259" t="n">
        <v>58</v>
      </c>
      <c r="V46" s="259" t="n">
        <v>33</v>
      </c>
      <c r="W46" s="259" t="n">
        <v>0</v>
      </c>
      <c r="X46" s="259" t="n">
        <v>0</v>
      </c>
      <c r="Y46" s="259" t="n">
        <v>0</v>
      </c>
      <c r="Z46" s="259" t="n">
        <v>222</v>
      </c>
      <c r="AA46" s="259" t="n">
        <v>212</v>
      </c>
      <c r="AB46" s="260" t="n">
        <v>222</v>
      </c>
      <c r="AC46" s="261" t="n">
        <v>0</v>
      </c>
      <c r="AD46" s="262" t="n">
        <v>0.042</v>
      </c>
      <c r="AE46" s="262" t="n">
        <v>0.055</v>
      </c>
      <c r="AF46" s="262" t="n">
        <v>0.01</v>
      </c>
      <c r="AG46" s="262" t="n">
        <v>0.005</v>
      </c>
      <c r="AH46" s="263" t="s">
        <v>396</v>
      </c>
      <c r="AI46" s="264" t="s">
        <v>394</v>
      </c>
      <c r="AJ46" s="265" t="n">
        <v>2263</v>
      </c>
      <c r="AK46" s="260" t="n">
        <v>2942</v>
      </c>
      <c r="AL46" s="260" t="n">
        <v>2942</v>
      </c>
      <c r="AM46" s="260" t="n">
        <v>0</v>
      </c>
      <c r="AN46" s="259" t="n">
        <v>2942</v>
      </c>
      <c r="AO46" s="260" t="n">
        <v>2000</v>
      </c>
      <c r="AP46" s="260" t="n">
        <v>222</v>
      </c>
      <c r="AQ46" s="263" t="s">
        <v>185</v>
      </c>
      <c r="AR46" s="263" t="n">
        <v>1</v>
      </c>
      <c r="AS46" s="258" t="n">
        <v>840</v>
      </c>
      <c r="AT46" s="258" t="n">
        <v>994</v>
      </c>
      <c r="AU46" s="258" t="n">
        <v>410</v>
      </c>
      <c r="AV46" s="258" t="n">
        <v>162</v>
      </c>
      <c r="AW46" s="258" t="n">
        <v>54</v>
      </c>
      <c r="AX46" s="258" t="n">
        <v>19</v>
      </c>
      <c r="AY46" s="258" t="n">
        <v>58</v>
      </c>
      <c r="AZ46" s="258" t="n">
        <v>8</v>
      </c>
      <c r="BA46" s="258" t="n">
        <v>24</v>
      </c>
      <c r="BB46" s="258" t="n">
        <v>1.8</v>
      </c>
      <c r="BC46" s="266" t="s">
        <v>105</v>
      </c>
      <c r="BD46" s="266" t="s">
        <v>105</v>
      </c>
      <c r="BE46" s="267" t="s">
        <v>105</v>
      </c>
      <c r="BF46" s="267" t="s">
        <v>105</v>
      </c>
      <c r="BG46" s="267" t="s">
        <v>105</v>
      </c>
      <c r="BH46" s="266" t="s">
        <v>105</v>
      </c>
      <c r="BI46" s="266" t="s">
        <v>105</v>
      </c>
      <c r="BJ46" s="293" t="s">
        <v>397</v>
      </c>
      <c r="BK46" s="260" t="n">
        <v>455</v>
      </c>
      <c r="BL46" s="260" t="n">
        <v>455</v>
      </c>
      <c r="BM46" s="260" t="n">
        <v>0</v>
      </c>
      <c r="BN46" s="260" t="n">
        <v>0</v>
      </c>
      <c r="BO46" s="260" t="n">
        <v>0</v>
      </c>
      <c r="BP46" s="260" t="n">
        <v>0</v>
      </c>
      <c r="BQ46" s="260" t="n">
        <v>0</v>
      </c>
      <c r="BR46" s="260" t="n">
        <v>0</v>
      </c>
      <c r="BS46" s="266" t="s">
        <v>105</v>
      </c>
      <c r="BT46" s="260" t="n">
        <v>0</v>
      </c>
      <c r="BU46" s="260" t="n">
        <v>0</v>
      </c>
      <c r="BV46" s="260" t="n">
        <v>0</v>
      </c>
      <c r="BW46" s="260" t="n">
        <v>0</v>
      </c>
      <c r="BX46" s="260" t="n">
        <v>0</v>
      </c>
      <c r="BY46" s="260" t="n">
        <v>0</v>
      </c>
      <c r="BZ46" s="260" t="n">
        <v>0</v>
      </c>
      <c r="CA46" s="260" t="n">
        <v>0</v>
      </c>
      <c r="CB46" s="260" t="n">
        <v>0</v>
      </c>
      <c r="CC46" s="260" t="n">
        <v>0</v>
      </c>
      <c r="CD46" s="260" t="n">
        <v>0</v>
      </c>
      <c r="CE46" s="268" t="s">
        <v>105</v>
      </c>
      <c r="CF46" s="294" t="n">
        <v>0</v>
      </c>
      <c r="CG46" s="295" t="s">
        <v>105</v>
      </c>
    </row>
    <row r="47" s="118" customFormat="true" ht="56.65" hidden="false" customHeight="true" outlineLevel="0" collapsed="false">
      <c r="A47" s="135" t="n">
        <v>9</v>
      </c>
      <c r="B47" s="118" t="s">
        <v>398</v>
      </c>
      <c r="C47" s="115" t="s">
        <v>399</v>
      </c>
      <c r="D47" s="118" t="s">
        <v>400</v>
      </c>
      <c r="E47" s="278" t="s">
        <v>134</v>
      </c>
      <c r="F47" s="278" t="s">
        <v>99</v>
      </c>
      <c r="G47" s="118" t="s">
        <v>100</v>
      </c>
      <c r="H47" s="118" t="s">
        <v>115</v>
      </c>
      <c r="I47" s="118" t="s">
        <v>400</v>
      </c>
      <c r="J47" s="118" t="s">
        <v>400</v>
      </c>
      <c r="K47" s="115" t="n">
        <v>9286</v>
      </c>
      <c r="L47" s="118" t="s">
        <v>401</v>
      </c>
      <c r="M47" s="118" t="n">
        <v>9248</v>
      </c>
      <c r="N47" s="280" t="n">
        <v>4618</v>
      </c>
      <c r="O47" s="280" t="n">
        <v>3500</v>
      </c>
      <c r="P47" s="280" t="n">
        <v>640</v>
      </c>
      <c r="Q47" s="120" t="n">
        <v>93.1</v>
      </c>
      <c r="R47" s="120" t="n">
        <v>38.4</v>
      </c>
      <c r="S47" s="120" t="n">
        <v>0</v>
      </c>
      <c r="T47" s="120" t="n">
        <v>0</v>
      </c>
      <c r="U47" s="120" t="n">
        <v>93.1</v>
      </c>
      <c r="V47" s="120" t="n">
        <v>38.4</v>
      </c>
      <c r="W47" s="120" t="n">
        <v>6.1</v>
      </c>
      <c r="X47" s="120" t="n">
        <v>1.2</v>
      </c>
      <c r="Y47" s="120" t="n">
        <v>100</v>
      </c>
      <c r="Z47" s="120" t="n">
        <v>231</v>
      </c>
      <c r="AA47" s="120" t="n">
        <v>227.6</v>
      </c>
      <c r="AB47" s="120" t="n">
        <v>0</v>
      </c>
      <c r="AC47" s="121" t="n">
        <v>0</v>
      </c>
      <c r="AD47" s="122" t="n">
        <v>0.43</v>
      </c>
      <c r="AE47" s="122" t="n">
        <v>0.64</v>
      </c>
      <c r="AF47" s="122" t="n">
        <v>0.06</v>
      </c>
      <c r="AG47" s="122" t="n">
        <v>0.04</v>
      </c>
      <c r="AH47" s="118" t="s">
        <v>402</v>
      </c>
      <c r="AI47" s="281" t="s">
        <v>400</v>
      </c>
      <c r="AJ47" s="282" t="n">
        <v>610</v>
      </c>
      <c r="AK47" s="280" t="s">
        <v>105</v>
      </c>
      <c r="AL47" s="280" t="n">
        <v>1473.5</v>
      </c>
      <c r="AM47" s="120" t="n">
        <v>0</v>
      </c>
      <c r="AN47" s="120" t="s">
        <v>105</v>
      </c>
      <c r="AO47" s="120" t="n">
        <v>1000</v>
      </c>
      <c r="AP47" s="120" t="n">
        <v>231</v>
      </c>
      <c r="AQ47" s="118" t="s">
        <v>185</v>
      </c>
      <c r="AR47" s="118" t="n">
        <v>1</v>
      </c>
      <c r="AS47" s="280" t="n">
        <v>540</v>
      </c>
      <c r="AT47" s="280" t="n">
        <v>780</v>
      </c>
      <c r="AU47" s="280" t="n">
        <v>170</v>
      </c>
      <c r="AV47" s="280" t="n">
        <v>101</v>
      </c>
      <c r="AW47" s="280" t="n">
        <v>16</v>
      </c>
      <c r="AX47" s="280" t="n">
        <v>3</v>
      </c>
      <c r="AY47" s="280" t="n">
        <v>23</v>
      </c>
      <c r="AZ47" s="280" t="n">
        <v>2</v>
      </c>
      <c r="BA47" s="280" t="n">
        <v>10</v>
      </c>
      <c r="BB47" s="280" t="n">
        <v>1</v>
      </c>
      <c r="BC47" s="283" t="s">
        <v>105</v>
      </c>
      <c r="BD47" s="283" t="s">
        <v>105</v>
      </c>
      <c r="BE47" s="118" t="s">
        <v>105</v>
      </c>
      <c r="BF47" s="118" t="s">
        <v>105</v>
      </c>
      <c r="BG47" s="118" t="s">
        <v>105</v>
      </c>
      <c r="BH47" s="283" t="s">
        <v>105</v>
      </c>
      <c r="BI47" s="283" t="s">
        <v>105</v>
      </c>
      <c r="BJ47" s="296" t="s">
        <v>403</v>
      </c>
      <c r="BK47" s="120" t="n">
        <v>78</v>
      </c>
      <c r="BL47" s="120" t="n">
        <v>0</v>
      </c>
      <c r="BM47" s="120" t="n">
        <v>0</v>
      </c>
      <c r="BN47" s="120" t="n">
        <v>0</v>
      </c>
      <c r="BO47" s="120" t="n">
        <v>0</v>
      </c>
      <c r="BP47" s="120" t="n">
        <v>78</v>
      </c>
      <c r="BQ47" s="120" t="n">
        <v>0</v>
      </c>
      <c r="BR47" s="120" t="n">
        <v>0</v>
      </c>
      <c r="BS47" s="283" t="s">
        <v>105</v>
      </c>
      <c r="BT47" s="280" t="n">
        <v>405</v>
      </c>
      <c r="BU47" s="120" t="n">
        <v>0</v>
      </c>
      <c r="BV47" s="120" t="n">
        <v>0</v>
      </c>
      <c r="BW47" s="120" t="n">
        <v>0</v>
      </c>
      <c r="BX47" s="280" t="n">
        <v>109</v>
      </c>
      <c r="BY47" s="120" t="n">
        <v>0</v>
      </c>
      <c r="BZ47" s="120" t="n">
        <v>0</v>
      </c>
      <c r="CA47" s="120" t="n">
        <v>0</v>
      </c>
      <c r="CB47" s="120" t="n">
        <v>0</v>
      </c>
      <c r="CC47" s="120" t="n">
        <v>0</v>
      </c>
      <c r="CD47" s="120" t="n">
        <v>261</v>
      </c>
      <c r="CE47" s="118" t="s">
        <v>404</v>
      </c>
      <c r="CF47" s="120" t="n">
        <v>35</v>
      </c>
      <c r="CG47" s="284" t="s">
        <v>365</v>
      </c>
    </row>
    <row r="48" s="66" customFormat="true" ht="68.65" hidden="false" customHeight="true" outlineLevel="0" collapsed="false">
      <c r="A48" s="135" t="n">
        <v>10</v>
      </c>
      <c r="B48" s="48" t="s">
        <v>405</v>
      </c>
      <c r="C48" s="47" t="s">
        <v>406</v>
      </c>
      <c r="D48" s="48" t="s">
        <v>407</v>
      </c>
      <c r="E48" s="174" t="s">
        <v>369</v>
      </c>
      <c r="F48" s="174" t="s">
        <v>99</v>
      </c>
      <c r="G48" s="50" t="s">
        <v>100</v>
      </c>
      <c r="H48" s="50" t="s">
        <v>101</v>
      </c>
      <c r="I48" s="50" t="s">
        <v>407</v>
      </c>
      <c r="J48" s="50" t="s">
        <v>407</v>
      </c>
      <c r="K48" s="47" t="n">
        <v>8000</v>
      </c>
      <c r="L48" s="50" t="s">
        <v>105</v>
      </c>
      <c r="M48" s="51" t="n">
        <v>8000</v>
      </c>
      <c r="N48" s="52" t="n">
        <v>8954</v>
      </c>
      <c r="O48" s="52" t="n">
        <v>2964</v>
      </c>
      <c r="P48" s="52" t="n">
        <v>5990</v>
      </c>
      <c r="Q48" s="53" t="n">
        <v>26.8</v>
      </c>
      <c r="R48" s="53" t="n">
        <v>23.3</v>
      </c>
      <c r="S48" s="53" t="n">
        <v>0</v>
      </c>
      <c r="T48" s="53" t="n">
        <v>0</v>
      </c>
      <c r="U48" s="53" t="n">
        <v>26.8</v>
      </c>
      <c r="V48" s="53" t="n">
        <v>23.3</v>
      </c>
      <c r="W48" s="53" t="n">
        <v>0.1</v>
      </c>
      <c r="X48" s="53" t="n">
        <v>0.1</v>
      </c>
      <c r="Y48" s="53" t="n">
        <v>32</v>
      </c>
      <c r="Z48" s="53" t="n">
        <v>101.626</v>
      </c>
      <c r="AA48" s="53" t="n">
        <v>79.76</v>
      </c>
      <c r="AB48" s="54" t="n">
        <v>0</v>
      </c>
      <c r="AC48" s="55" t="n">
        <v>32</v>
      </c>
      <c r="AD48" s="56" t="n">
        <v>0</v>
      </c>
      <c r="AE48" s="56" t="n">
        <v>0</v>
      </c>
      <c r="AF48" s="56" t="n">
        <v>0</v>
      </c>
      <c r="AG48" s="56" t="n">
        <v>0</v>
      </c>
      <c r="AH48" s="57" t="s">
        <v>408</v>
      </c>
      <c r="AI48" s="142" t="s">
        <v>407</v>
      </c>
      <c r="AJ48" s="159" t="s">
        <v>105</v>
      </c>
      <c r="AK48" s="54" t="n">
        <v>444</v>
      </c>
      <c r="AL48" s="54" t="n">
        <v>0</v>
      </c>
      <c r="AM48" s="54" t="n">
        <v>0</v>
      </c>
      <c r="AN48" s="53" t="n">
        <v>0</v>
      </c>
      <c r="AO48" s="54" t="n">
        <v>278</v>
      </c>
      <c r="AP48" s="54" t="n">
        <v>101.626</v>
      </c>
      <c r="AQ48" s="57" t="s">
        <v>185</v>
      </c>
      <c r="AR48" s="57" t="n">
        <v>1</v>
      </c>
      <c r="AS48" s="52" t="n">
        <v>289</v>
      </c>
      <c r="AT48" s="52" t="n">
        <v>530</v>
      </c>
      <c r="AU48" s="52" t="n">
        <v>195</v>
      </c>
      <c r="AV48" s="52" t="n">
        <v>0</v>
      </c>
      <c r="AW48" s="52" t="n">
        <v>0</v>
      </c>
      <c r="AX48" s="52" t="n">
        <v>0</v>
      </c>
      <c r="AY48" s="52" t="n">
        <v>87.5</v>
      </c>
      <c r="AZ48" s="52" t="n">
        <v>43.75</v>
      </c>
      <c r="BA48" s="52" t="n">
        <v>0</v>
      </c>
      <c r="BB48" s="52" t="n">
        <v>0</v>
      </c>
      <c r="BC48" s="60" t="s">
        <v>105</v>
      </c>
      <c r="BD48" s="60" t="s">
        <v>105</v>
      </c>
      <c r="BE48" s="61" t="s">
        <v>105</v>
      </c>
      <c r="BF48" s="61" t="s">
        <v>105</v>
      </c>
      <c r="BG48" s="61" t="s">
        <v>105</v>
      </c>
      <c r="BH48" s="60" t="s">
        <v>105</v>
      </c>
      <c r="BI48" s="60" t="s">
        <v>105</v>
      </c>
      <c r="BJ48" s="60" t="s">
        <v>409</v>
      </c>
      <c r="BK48" s="54" t="n">
        <v>35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6</v>
      </c>
      <c r="BQ48" s="54" t="n">
        <v>0</v>
      </c>
      <c r="BR48" s="54" t="n">
        <v>29</v>
      </c>
      <c r="BS48" s="60" t="s">
        <v>410</v>
      </c>
      <c r="BT48" s="54" t="n">
        <v>9.101</v>
      </c>
      <c r="BU48" s="54" t="n">
        <v>0</v>
      </c>
      <c r="BV48" s="54" t="n">
        <v>0</v>
      </c>
      <c r="BW48" s="54" t="n">
        <v>0</v>
      </c>
      <c r="BX48" s="54" t="n">
        <v>9.101</v>
      </c>
      <c r="BY48" s="54" t="n">
        <v>0</v>
      </c>
      <c r="BZ48" s="54" t="n">
        <v>0</v>
      </c>
      <c r="CA48" s="54" t="n">
        <v>0</v>
      </c>
      <c r="CB48" s="54" t="n">
        <v>0</v>
      </c>
      <c r="CC48" s="248" t="n">
        <v>0</v>
      </c>
      <c r="CD48" s="248" t="n">
        <v>0</v>
      </c>
      <c r="CE48" s="136" t="s">
        <v>105</v>
      </c>
      <c r="CF48" s="273" t="n">
        <v>0</v>
      </c>
      <c r="CG48" s="274" t="s">
        <v>105</v>
      </c>
    </row>
    <row r="49" s="297" customFormat="true" ht="12" hidden="false" customHeight="false" outlineLevel="0" collapsed="false">
      <c r="A49" s="205" t="n">
        <v>11</v>
      </c>
      <c r="B49" s="297" t="s">
        <v>411</v>
      </c>
      <c r="C49" s="298" t="s">
        <v>412</v>
      </c>
      <c r="D49" s="297" t="s">
        <v>413</v>
      </c>
      <c r="E49" s="299" t="s">
        <v>98</v>
      </c>
      <c r="F49" s="299" t="s">
        <v>99</v>
      </c>
      <c r="G49" s="297" t="s">
        <v>100</v>
      </c>
      <c r="H49" s="297" t="s">
        <v>101</v>
      </c>
      <c r="I49" s="297" t="s">
        <v>413</v>
      </c>
      <c r="J49" s="297" t="s">
        <v>413</v>
      </c>
      <c r="K49" s="298" t="n">
        <v>7486</v>
      </c>
      <c r="L49" s="300" t="s">
        <v>414</v>
      </c>
      <c r="M49" s="300" t="n">
        <v>7486</v>
      </c>
      <c r="N49" s="301" t="n">
        <v>8265</v>
      </c>
      <c r="O49" s="301" t="n">
        <v>4500</v>
      </c>
      <c r="P49" s="301" t="n">
        <v>3765</v>
      </c>
      <c r="Q49" s="302" t="n">
        <v>52.04</v>
      </c>
      <c r="R49" s="302" t="n">
        <v>29.5</v>
      </c>
      <c r="S49" s="302" t="n">
        <v>6.1</v>
      </c>
      <c r="T49" s="302" t="n">
        <v>6.1</v>
      </c>
      <c r="U49" s="303" t="n">
        <v>58.14</v>
      </c>
      <c r="V49" s="303" t="n">
        <v>35.6</v>
      </c>
      <c r="W49" s="303" t="n">
        <v>31</v>
      </c>
      <c r="X49" s="303" t="n">
        <v>15.91</v>
      </c>
      <c r="Y49" s="303" t="n">
        <v>450</v>
      </c>
      <c r="Z49" s="303" t="n">
        <v>125.3</v>
      </c>
      <c r="AA49" s="303" t="n">
        <v>116.1</v>
      </c>
      <c r="AB49" s="297" t="n">
        <v>0</v>
      </c>
      <c r="AC49" s="304" t="n">
        <v>450</v>
      </c>
      <c r="AD49" s="305" t="n">
        <v>0</v>
      </c>
      <c r="AE49" s="305" t="n">
        <v>0</v>
      </c>
      <c r="AF49" s="305" t="n">
        <v>0.05</v>
      </c>
      <c r="AG49" s="305" t="n">
        <v>0.05</v>
      </c>
      <c r="AH49" s="297" t="s">
        <v>415</v>
      </c>
      <c r="AI49" s="306" t="s">
        <v>413</v>
      </c>
      <c r="AJ49" s="307" t="n">
        <v>343</v>
      </c>
      <c r="AK49" s="308" t="n">
        <v>300</v>
      </c>
      <c r="AL49" s="308" t="n">
        <v>700</v>
      </c>
      <c r="AM49" s="308" t="n">
        <v>0</v>
      </c>
      <c r="AN49" s="308" t="n">
        <v>1000</v>
      </c>
      <c r="AO49" s="308" t="n">
        <v>1000</v>
      </c>
      <c r="AP49" s="309" t="n">
        <v>125.3</v>
      </c>
      <c r="AQ49" s="310" t="s">
        <v>185</v>
      </c>
      <c r="AR49" s="300" t="n">
        <v>1</v>
      </c>
      <c r="AS49" s="301" t="n">
        <v>900</v>
      </c>
      <c r="AT49" s="301" t="n">
        <v>1500</v>
      </c>
      <c r="AU49" s="301" t="n">
        <v>1100</v>
      </c>
      <c r="AV49" s="301" t="n">
        <v>158</v>
      </c>
      <c r="AW49" s="301" t="n">
        <v>24.2</v>
      </c>
      <c r="AX49" s="301" t="n">
        <v>15.5</v>
      </c>
      <c r="AY49" s="301" t="n">
        <v>72.3</v>
      </c>
      <c r="AZ49" s="301" t="n">
        <v>10.3</v>
      </c>
      <c r="BA49" s="301" t="n">
        <v>16.25</v>
      </c>
      <c r="BB49" s="301" t="n">
        <v>11.5</v>
      </c>
      <c r="BC49" s="311" t="s">
        <v>105</v>
      </c>
      <c r="BD49" s="311" t="s">
        <v>105</v>
      </c>
      <c r="BE49" s="311" t="s">
        <v>105</v>
      </c>
      <c r="BF49" s="300" t="s">
        <v>105</v>
      </c>
      <c r="BG49" s="300" t="s">
        <v>105</v>
      </c>
      <c r="BH49" s="311" t="s">
        <v>105</v>
      </c>
      <c r="BI49" s="311" t="s">
        <v>105</v>
      </c>
      <c r="BJ49" s="311" t="s">
        <v>105</v>
      </c>
      <c r="BK49" s="302" t="n">
        <v>12</v>
      </c>
      <c r="BL49" s="302" t="n">
        <v>0</v>
      </c>
      <c r="BM49" s="302" t="n">
        <v>0</v>
      </c>
      <c r="BN49" s="302" t="n">
        <v>0</v>
      </c>
      <c r="BO49" s="302" t="n">
        <v>0</v>
      </c>
      <c r="BP49" s="302" t="n">
        <v>12</v>
      </c>
      <c r="BQ49" s="302" t="n">
        <v>0</v>
      </c>
      <c r="BR49" s="303" t="n">
        <v>0</v>
      </c>
      <c r="BS49" s="311" t="s">
        <v>105</v>
      </c>
      <c r="BT49" s="301" t="n">
        <v>5539.6</v>
      </c>
      <c r="BU49" s="312" t="n">
        <v>0</v>
      </c>
      <c r="BV49" s="312" t="n">
        <v>0</v>
      </c>
      <c r="BW49" s="312" t="n">
        <v>0</v>
      </c>
      <c r="BX49" s="303" t="n">
        <v>2025.3</v>
      </c>
      <c r="BY49" s="303" t="n">
        <v>0</v>
      </c>
      <c r="BZ49" s="303" t="n">
        <v>0</v>
      </c>
      <c r="CA49" s="303" t="n">
        <v>0</v>
      </c>
      <c r="CB49" s="303" t="n">
        <v>0</v>
      </c>
      <c r="CC49" s="303" t="n">
        <v>0</v>
      </c>
      <c r="CD49" s="303" t="n">
        <v>3514.3</v>
      </c>
      <c r="CE49" s="313" t="s">
        <v>416</v>
      </c>
      <c r="CF49" s="303" t="n">
        <v>0</v>
      </c>
      <c r="CG49" s="303" t="s">
        <v>105</v>
      </c>
    </row>
    <row r="50" s="66" customFormat="true" ht="78" hidden="false" customHeight="false" outlineLevel="0" collapsed="false">
      <c r="A50" s="252" t="n">
        <v>12</v>
      </c>
      <c r="B50" s="46" t="s">
        <v>417</v>
      </c>
      <c r="C50" s="314" t="s">
        <v>418</v>
      </c>
      <c r="D50" s="48" t="s">
        <v>419</v>
      </c>
      <c r="E50" s="49" t="s">
        <v>174</v>
      </c>
      <c r="F50" s="49" t="s">
        <v>99</v>
      </c>
      <c r="G50" s="50" t="s">
        <v>100</v>
      </c>
      <c r="H50" s="50" t="s">
        <v>101</v>
      </c>
      <c r="I50" s="50" t="s">
        <v>419</v>
      </c>
      <c r="J50" s="50" t="s">
        <v>420</v>
      </c>
      <c r="K50" s="47" t="n">
        <v>7203</v>
      </c>
      <c r="L50" s="190" t="s">
        <v>421</v>
      </c>
      <c r="M50" s="51" t="n">
        <v>7769.5</v>
      </c>
      <c r="N50" s="52" t="n">
        <v>21248</v>
      </c>
      <c r="O50" s="52" t="n">
        <v>2022</v>
      </c>
      <c r="P50" s="52" t="n">
        <v>2826</v>
      </c>
      <c r="Q50" s="53" t="n">
        <v>51.3</v>
      </c>
      <c r="R50" s="53" t="n">
        <v>35.3</v>
      </c>
      <c r="S50" s="53" t="n">
        <v>0</v>
      </c>
      <c r="T50" s="53" t="s">
        <v>286</v>
      </c>
      <c r="U50" s="53" t="n">
        <v>51.3</v>
      </c>
      <c r="V50" s="53" t="n">
        <v>35.3</v>
      </c>
      <c r="W50" s="53" t="n">
        <v>0</v>
      </c>
      <c r="X50" s="53" t="n">
        <v>0</v>
      </c>
      <c r="Y50" s="53" t="n">
        <v>0</v>
      </c>
      <c r="Z50" s="53" t="n">
        <v>237.25</v>
      </c>
      <c r="AA50" s="53" t="n">
        <v>237.25</v>
      </c>
      <c r="AB50" s="54" t="n">
        <v>0</v>
      </c>
      <c r="AC50" s="55" t="n">
        <v>0</v>
      </c>
      <c r="AD50" s="56" t="s">
        <v>422</v>
      </c>
      <c r="AE50" s="56" t="s">
        <v>422</v>
      </c>
      <c r="AF50" s="56" t="n">
        <v>0.18</v>
      </c>
      <c r="AG50" s="56" t="n">
        <v>0.65</v>
      </c>
      <c r="AH50" s="57" t="s">
        <v>423</v>
      </c>
      <c r="AI50" s="58" t="s">
        <v>419</v>
      </c>
      <c r="AJ50" s="161" t="n">
        <v>460</v>
      </c>
      <c r="AK50" s="54" t="n">
        <v>460</v>
      </c>
      <c r="AL50" s="54" t="n">
        <v>460</v>
      </c>
      <c r="AM50" s="54" t="n">
        <v>0</v>
      </c>
      <c r="AN50" s="53" t="n">
        <v>1100</v>
      </c>
      <c r="AO50" s="54" t="n">
        <v>700</v>
      </c>
      <c r="AP50" s="54" t="n">
        <v>237.25</v>
      </c>
      <c r="AQ50" s="57" t="s">
        <v>185</v>
      </c>
      <c r="AR50" s="315" t="n">
        <v>1</v>
      </c>
      <c r="AS50" s="52" t="n">
        <v>570</v>
      </c>
      <c r="AT50" s="52" t="n">
        <v>980</v>
      </c>
      <c r="AU50" s="52" t="n">
        <v>370</v>
      </c>
      <c r="AV50" s="52" t="n">
        <v>180</v>
      </c>
      <c r="AW50" s="52" t="n">
        <v>54</v>
      </c>
      <c r="AX50" s="52" t="n">
        <v>28</v>
      </c>
      <c r="AY50" s="52" t="n">
        <v>141</v>
      </c>
      <c r="AZ50" s="52" t="n">
        <v>42</v>
      </c>
      <c r="BA50" s="52" t="n">
        <v>27</v>
      </c>
      <c r="BB50" s="52" t="n">
        <v>4.9</v>
      </c>
      <c r="BC50" s="60" t="s">
        <v>203</v>
      </c>
      <c r="BD50" s="60" t="n">
        <v>2015</v>
      </c>
      <c r="BE50" s="61" t="s">
        <v>424</v>
      </c>
      <c r="BF50" s="147" t="s">
        <v>425</v>
      </c>
      <c r="BG50" s="61" t="s">
        <v>422</v>
      </c>
      <c r="BH50" s="60" t="n">
        <v>2015</v>
      </c>
      <c r="BI50" s="60" t="n">
        <v>2015</v>
      </c>
      <c r="BJ50" s="60" t="s">
        <v>426</v>
      </c>
      <c r="BK50" s="54" t="n">
        <v>17</v>
      </c>
      <c r="BL50" s="54" t="n">
        <v>17</v>
      </c>
      <c r="BM50" s="54" t="n">
        <v>0</v>
      </c>
      <c r="BN50" s="54" t="n">
        <v>0</v>
      </c>
      <c r="BO50" s="54" t="n">
        <v>0</v>
      </c>
      <c r="BP50" s="54" t="n">
        <v>0</v>
      </c>
      <c r="BQ50" s="54" t="n">
        <v>0</v>
      </c>
      <c r="BR50" s="54" t="n">
        <v>0</v>
      </c>
      <c r="BS50" s="60" t="s">
        <v>105</v>
      </c>
      <c r="BT50" s="54" t="n">
        <v>0</v>
      </c>
      <c r="BU50" s="54" t="n">
        <v>203.2</v>
      </c>
      <c r="BV50" s="54" t="n">
        <v>0</v>
      </c>
      <c r="BW50" s="54" t="n">
        <v>0</v>
      </c>
      <c r="BX50" s="54" t="n">
        <v>203.2</v>
      </c>
      <c r="BY50" s="54" t="n">
        <v>0</v>
      </c>
      <c r="BZ50" s="54" t="n">
        <v>0</v>
      </c>
      <c r="CA50" s="54" t="n">
        <v>0</v>
      </c>
      <c r="CB50" s="54" t="n">
        <v>0</v>
      </c>
      <c r="CC50" s="248" t="n">
        <v>0</v>
      </c>
      <c r="CD50" s="248" t="n">
        <v>0</v>
      </c>
      <c r="CE50" s="136" t="s">
        <v>105</v>
      </c>
      <c r="CF50" s="316" t="n">
        <v>0</v>
      </c>
      <c r="CG50" s="317" t="s">
        <v>105</v>
      </c>
    </row>
    <row r="51" s="66" customFormat="true" ht="36" hidden="false" customHeight="false" outlineLevel="0" collapsed="false">
      <c r="A51" s="135" t="n">
        <v>13</v>
      </c>
      <c r="B51" s="48" t="s">
        <v>427</v>
      </c>
      <c r="C51" s="47" t="s">
        <v>428</v>
      </c>
      <c r="D51" s="48" t="s">
        <v>429</v>
      </c>
      <c r="E51" s="49" t="s">
        <v>243</v>
      </c>
      <c r="F51" s="49" t="s">
        <v>99</v>
      </c>
      <c r="G51" s="50" t="s">
        <v>100</v>
      </c>
      <c r="H51" s="50" t="s">
        <v>101</v>
      </c>
      <c r="I51" s="50" t="s">
        <v>429</v>
      </c>
      <c r="J51" s="50" t="s">
        <v>429</v>
      </c>
      <c r="K51" s="47" t="n">
        <v>6890</v>
      </c>
      <c r="L51" s="50" t="s">
        <v>430</v>
      </c>
      <c r="M51" s="51" t="n">
        <v>6000</v>
      </c>
      <c r="N51" s="52" t="n">
        <v>8719</v>
      </c>
      <c r="O51" s="52" t="n">
        <v>4650</v>
      </c>
      <c r="P51" s="52" t="n">
        <v>4069</v>
      </c>
      <c r="Q51" s="53" t="n">
        <v>50.7</v>
      </c>
      <c r="R51" s="53" t="n">
        <v>27.2</v>
      </c>
      <c r="S51" s="53" t="n">
        <v>0</v>
      </c>
      <c r="T51" s="53" t="n">
        <v>0</v>
      </c>
      <c r="U51" s="53" t="n">
        <v>50.7</v>
      </c>
      <c r="V51" s="53" t="n">
        <v>27.2</v>
      </c>
      <c r="W51" s="53" t="n">
        <v>1.79</v>
      </c>
      <c r="X51" s="53" t="n">
        <v>0.9</v>
      </c>
      <c r="Y51" s="53" t="n">
        <v>150</v>
      </c>
      <c r="Z51" s="53" t="n">
        <v>394.1</v>
      </c>
      <c r="AA51" s="53" t="n">
        <v>372.1</v>
      </c>
      <c r="AB51" s="54" t="n">
        <v>54</v>
      </c>
      <c r="AC51" s="55" t="n">
        <v>105</v>
      </c>
      <c r="AD51" s="160" t="n">
        <v>0</v>
      </c>
      <c r="AE51" s="160" t="n">
        <v>0</v>
      </c>
      <c r="AF51" s="160" t="n">
        <v>0.58</v>
      </c>
      <c r="AG51" s="160" t="n">
        <v>0.58</v>
      </c>
      <c r="AH51" s="57" t="s">
        <v>431</v>
      </c>
      <c r="AI51" s="58" t="s">
        <v>429</v>
      </c>
      <c r="AJ51" s="161" t="n">
        <v>3000</v>
      </c>
      <c r="AK51" s="54" t="n">
        <v>3900</v>
      </c>
      <c r="AL51" s="54" t="n">
        <v>3900</v>
      </c>
      <c r="AM51" s="54" t="n">
        <v>0</v>
      </c>
      <c r="AN51" s="53" t="n">
        <v>3000</v>
      </c>
      <c r="AO51" s="54" t="n">
        <v>2900</v>
      </c>
      <c r="AP51" s="54" t="n">
        <v>394.1</v>
      </c>
      <c r="AQ51" s="57" t="s">
        <v>185</v>
      </c>
      <c r="AR51" s="57" t="n">
        <v>1</v>
      </c>
      <c r="AS51" s="52" t="n">
        <v>417.6</v>
      </c>
      <c r="AT51" s="52" t="n">
        <v>972.1</v>
      </c>
      <c r="AU51" s="52" t="n">
        <v>365</v>
      </c>
      <c r="AV51" s="52" t="n">
        <v>73.9</v>
      </c>
      <c r="AW51" s="52" t="n">
        <v>16.6</v>
      </c>
      <c r="AX51" s="52" t="n">
        <v>8.1</v>
      </c>
      <c r="AY51" s="52" t="n">
        <v>37.1</v>
      </c>
      <c r="AZ51" s="52" t="n">
        <v>8.5</v>
      </c>
      <c r="BA51" s="52" t="n">
        <v>13.1</v>
      </c>
      <c r="BB51" s="52" t="n">
        <v>1.1</v>
      </c>
      <c r="BC51" s="60" t="s">
        <v>107</v>
      </c>
      <c r="BD51" s="60" t="n">
        <v>2011</v>
      </c>
      <c r="BE51" s="61" t="s">
        <v>105</v>
      </c>
      <c r="BF51" s="61" t="s">
        <v>105</v>
      </c>
      <c r="BG51" s="61" t="s">
        <v>105</v>
      </c>
      <c r="BH51" s="60" t="s">
        <v>105</v>
      </c>
      <c r="BI51" s="60" t="n">
        <v>2011</v>
      </c>
      <c r="BJ51" s="60" t="s">
        <v>432</v>
      </c>
      <c r="BK51" s="54" t="n">
        <v>21</v>
      </c>
      <c r="BL51" s="54" t="n">
        <v>0</v>
      </c>
      <c r="BM51" s="54" t="n">
        <v>0</v>
      </c>
      <c r="BN51" s="54" t="n">
        <v>0</v>
      </c>
      <c r="BO51" s="54" t="n">
        <v>21</v>
      </c>
      <c r="BP51" s="54" t="n">
        <v>0</v>
      </c>
      <c r="BQ51" s="54" t="n">
        <v>0</v>
      </c>
      <c r="BR51" s="54" t="n">
        <v>0</v>
      </c>
      <c r="BS51" s="60" t="s">
        <v>105</v>
      </c>
      <c r="BT51" s="54" t="n">
        <v>1496.6</v>
      </c>
      <c r="BU51" s="54" t="n">
        <v>0</v>
      </c>
      <c r="BV51" s="54" t="n">
        <v>0</v>
      </c>
      <c r="BW51" s="54" t="n">
        <v>0</v>
      </c>
      <c r="BX51" s="54" t="n">
        <v>178.9</v>
      </c>
      <c r="BY51" s="54" t="n">
        <v>300</v>
      </c>
      <c r="BZ51" s="54" t="s">
        <v>433</v>
      </c>
      <c r="CA51" s="54" t="n">
        <v>0</v>
      </c>
      <c r="CB51" s="54" t="n">
        <v>0</v>
      </c>
      <c r="CC51" s="248" t="n">
        <v>50</v>
      </c>
      <c r="CD51" s="248" t="n">
        <v>482</v>
      </c>
      <c r="CE51" s="136" t="s">
        <v>251</v>
      </c>
      <c r="CF51" s="273" t="n">
        <v>0</v>
      </c>
      <c r="CG51" s="274" t="s">
        <v>105</v>
      </c>
    </row>
    <row r="52" s="66" customFormat="true" ht="36" hidden="false" customHeight="false" outlineLevel="0" collapsed="false">
      <c r="A52" s="135" t="n">
        <v>14</v>
      </c>
      <c r="B52" s="48" t="s">
        <v>434</v>
      </c>
      <c r="C52" s="47" t="s">
        <v>435</v>
      </c>
      <c r="D52" s="48" t="s">
        <v>436</v>
      </c>
      <c r="E52" s="49" t="s">
        <v>437</v>
      </c>
      <c r="F52" s="49" t="s">
        <v>99</v>
      </c>
      <c r="G52" s="50" t="s">
        <v>100</v>
      </c>
      <c r="H52" s="50" t="s">
        <v>115</v>
      </c>
      <c r="I52" s="50" t="s">
        <v>436</v>
      </c>
      <c r="J52" s="50" t="s">
        <v>436</v>
      </c>
      <c r="K52" s="47" t="n">
        <v>6593</v>
      </c>
      <c r="L52" s="50" t="s">
        <v>438</v>
      </c>
      <c r="M52" s="51" t="n">
        <v>2940</v>
      </c>
      <c r="N52" s="52" t="n">
        <v>5184</v>
      </c>
      <c r="O52" s="52" t="n">
        <v>2837</v>
      </c>
      <c r="P52" s="52" t="n">
        <v>478</v>
      </c>
      <c r="Q52" s="53" t="n">
        <v>18.7</v>
      </c>
      <c r="R52" s="53" t="n">
        <v>8.3</v>
      </c>
      <c r="S52" s="53" t="n">
        <v>6</v>
      </c>
      <c r="T52" s="53" t="n">
        <v>6</v>
      </c>
      <c r="U52" s="53" t="n">
        <v>24.7</v>
      </c>
      <c r="V52" s="53" t="n">
        <v>14.3</v>
      </c>
      <c r="W52" s="53" t="n">
        <v>0.3</v>
      </c>
      <c r="X52" s="53" t="n">
        <v>0.3</v>
      </c>
      <c r="Y52" s="53" t="n">
        <v>10</v>
      </c>
      <c r="Z52" s="53" t="n">
        <v>148.5</v>
      </c>
      <c r="AA52" s="53" t="n">
        <v>74.7</v>
      </c>
      <c r="AB52" s="54" t="n">
        <v>73.8</v>
      </c>
      <c r="AC52" s="55" t="n">
        <v>0</v>
      </c>
      <c r="AD52" s="318" t="s">
        <v>439</v>
      </c>
      <c r="AE52" s="318" t="s">
        <v>440</v>
      </c>
      <c r="AF52" s="318" t="s">
        <v>441</v>
      </c>
      <c r="AG52" s="319" t="n">
        <v>0</v>
      </c>
      <c r="AH52" s="48" t="s">
        <v>442</v>
      </c>
      <c r="AI52" s="58" t="s">
        <v>443</v>
      </c>
      <c r="AJ52" s="161" t="n">
        <v>500</v>
      </c>
      <c r="AK52" s="54" t="n">
        <v>220</v>
      </c>
      <c r="AL52" s="54" t="n">
        <v>260</v>
      </c>
      <c r="AM52" s="54" t="n">
        <v>0</v>
      </c>
      <c r="AN52" s="53" t="n">
        <v>600</v>
      </c>
      <c r="AO52" s="54" t="n">
        <v>240</v>
      </c>
      <c r="AP52" s="54" t="n">
        <v>76.3</v>
      </c>
      <c r="AQ52" s="57" t="s">
        <v>185</v>
      </c>
      <c r="AR52" s="57" t="n">
        <v>0</v>
      </c>
      <c r="AS52" s="52" t="n">
        <v>780</v>
      </c>
      <c r="AT52" s="52" t="n">
        <v>1320</v>
      </c>
      <c r="AU52" s="52" t="n">
        <v>243</v>
      </c>
      <c r="AV52" s="52" t="n">
        <v>80</v>
      </c>
      <c r="AW52" s="52" t="n">
        <v>18</v>
      </c>
      <c r="AX52" s="52" t="s">
        <v>444</v>
      </c>
      <c r="AY52" s="52" t="s">
        <v>445</v>
      </c>
      <c r="AZ52" s="52" t="s">
        <v>446</v>
      </c>
      <c r="BA52" s="52" t="s">
        <v>447</v>
      </c>
      <c r="BB52" s="52" t="s">
        <v>448</v>
      </c>
      <c r="BC52" s="60" t="s">
        <v>107</v>
      </c>
      <c r="BD52" s="60" t="s">
        <v>449</v>
      </c>
      <c r="BE52" s="61" t="s">
        <v>450</v>
      </c>
      <c r="BF52" s="61" t="s">
        <v>451</v>
      </c>
      <c r="BG52" s="61" t="s">
        <v>105</v>
      </c>
      <c r="BH52" s="60" t="s">
        <v>449</v>
      </c>
      <c r="BI52" s="60" t="s">
        <v>449</v>
      </c>
      <c r="BJ52" s="60" t="s">
        <v>452</v>
      </c>
      <c r="BK52" s="54" t="n">
        <v>11</v>
      </c>
      <c r="BL52" s="54" t="n">
        <v>5</v>
      </c>
      <c r="BM52" s="54" t="n">
        <v>4</v>
      </c>
      <c r="BN52" s="54" t="n">
        <v>0</v>
      </c>
      <c r="BO52" s="54" t="n">
        <v>2</v>
      </c>
      <c r="BP52" s="54" t="n">
        <v>0</v>
      </c>
      <c r="BQ52" s="54" t="n">
        <v>0</v>
      </c>
      <c r="BR52" s="54" t="n">
        <v>0</v>
      </c>
      <c r="BS52" s="60" t="s">
        <v>105</v>
      </c>
      <c r="BT52" s="54" t="n">
        <v>25</v>
      </c>
      <c r="BU52" s="54" t="n">
        <v>0</v>
      </c>
      <c r="BV52" s="54" t="n">
        <v>0</v>
      </c>
      <c r="BW52" s="54" t="n">
        <v>0</v>
      </c>
      <c r="BX52" s="54" t="n">
        <v>25</v>
      </c>
      <c r="BY52" s="54" t="n">
        <v>0</v>
      </c>
      <c r="BZ52" s="54" t="n">
        <v>0</v>
      </c>
      <c r="CA52" s="54" t="n">
        <v>0</v>
      </c>
      <c r="CB52" s="54" t="n">
        <v>0</v>
      </c>
      <c r="CC52" s="248" t="n">
        <v>0</v>
      </c>
      <c r="CD52" s="248" t="n">
        <v>0</v>
      </c>
      <c r="CE52" s="136" t="s">
        <v>105</v>
      </c>
      <c r="CF52" s="273" t="n">
        <v>0</v>
      </c>
      <c r="CG52" s="274" t="s">
        <v>105</v>
      </c>
    </row>
    <row r="53" s="154" customFormat="true" ht="24" hidden="false" customHeight="false" outlineLevel="0" collapsed="false">
      <c r="A53" s="135" t="n">
        <v>15</v>
      </c>
      <c r="B53" s="320" t="s">
        <v>453</v>
      </c>
      <c r="C53" s="254" t="s">
        <v>454</v>
      </c>
      <c r="D53" s="320" t="s">
        <v>455</v>
      </c>
      <c r="E53" s="321" t="s">
        <v>152</v>
      </c>
      <c r="F53" s="321" t="s">
        <v>99</v>
      </c>
      <c r="G53" s="322" t="s">
        <v>100</v>
      </c>
      <c r="H53" s="322" t="s">
        <v>101</v>
      </c>
      <c r="I53" s="322" t="s">
        <v>455</v>
      </c>
      <c r="J53" s="322" t="s">
        <v>455</v>
      </c>
      <c r="K53" s="254" t="n">
        <v>5803</v>
      </c>
      <c r="L53" s="322" t="s">
        <v>456</v>
      </c>
      <c r="M53" s="323" t="n">
        <v>3333</v>
      </c>
      <c r="N53" s="324" t="n">
        <v>6562</v>
      </c>
      <c r="O53" s="324" t="n">
        <v>5582</v>
      </c>
      <c r="P53" s="324" t="n">
        <v>980</v>
      </c>
      <c r="Q53" s="325" t="n">
        <v>41.6</v>
      </c>
      <c r="R53" s="325" t="n">
        <v>34.3</v>
      </c>
      <c r="S53" s="325" t="n">
        <v>0</v>
      </c>
      <c r="T53" s="325" t="n">
        <v>0</v>
      </c>
      <c r="U53" s="325" t="n">
        <v>41.6</v>
      </c>
      <c r="V53" s="325" t="n">
        <v>34.3</v>
      </c>
      <c r="W53" s="325" t="n">
        <v>14.3</v>
      </c>
      <c r="X53" s="325" t="n">
        <v>0</v>
      </c>
      <c r="Y53" s="325" t="n">
        <v>258</v>
      </c>
      <c r="Z53" s="325" t="n">
        <v>281</v>
      </c>
      <c r="AA53" s="325" t="n">
        <v>281</v>
      </c>
      <c r="AB53" s="326" t="n">
        <v>0</v>
      </c>
      <c r="AC53" s="327" t="n">
        <v>0</v>
      </c>
      <c r="AD53" s="328" t="n">
        <v>0</v>
      </c>
      <c r="AE53" s="328" t="n">
        <v>0</v>
      </c>
      <c r="AF53" s="328" t="n">
        <v>0.003</v>
      </c>
      <c r="AG53" s="328" t="n">
        <v>0.014</v>
      </c>
      <c r="AH53" s="329" t="s">
        <v>457</v>
      </c>
      <c r="AI53" s="330" t="s">
        <v>455</v>
      </c>
      <c r="AJ53" s="331" t="n">
        <v>1450</v>
      </c>
      <c r="AK53" s="326" t="n">
        <v>1650</v>
      </c>
      <c r="AL53" s="326" t="n">
        <v>1650</v>
      </c>
      <c r="AM53" s="326" t="n">
        <v>0</v>
      </c>
      <c r="AN53" s="325" t="n">
        <v>1650</v>
      </c>
      <c r="AO53" s="326" t="n">
        <v>281</v>
      </c>
      <c r="AP53" s="326" t="n">
        <v>281</v>
      </c>
      <c r="AQ53" s="329" t="s">
        <v>185</v>
      </c>
      <c r="AR53" s="329" t="n">
        <v>1</v>
      </c>
      <c r="AS53" s="324" t="n">
        <v>370.5</v>
      </c>
      <c r="AT53" s="324" t="n">
        <v>677</v>
      </c>
      <c r="AU53" s="324" t="n">
        <v>304.75</v>
      </c>
      <c r="AV53" s="324" t="s">
        <v>155</v>
      </c>
      <c r="AW53" s="324" t="s">
        <v>155</v>
      </c>
      <c r="AX53" s="324" t="n">
        <v>7.8</v>
      </c>
      <c r="AY53" s="324" t="n">
        <v>58.75</v>
      </c>
      <c r="AZ53" s="324" t="n">
        <v>14.15</v>
      </c>
      <c r="BA53" s="324" t="s">
        <v>155</v>
      </c>
      <c r="BB53" s="324" t="s">
        <v>155</v>
      </c>
      <c r="BC53" s="332" t="s">
        <v>458</v>
      </c>
      <c r="BD53" s="332" t="n">
        <v>2015</v>
      </c>
      <c r="BE53" s="333" t="s">
        <v>105</v>
      </c>
      <c r="BF53" s="333" t="s">
        <v>105</v>
      </c>
      <c r="BG53" s="333" t="s">
        <v>105</v>
      </c>
      <c r="BH53" s="332" t="s">
        <v>105</v>
      </c>
      <c r="BI53" s="332" t="s">
        <v>105</v>
      </c>
      <c r="BJ53" s="332" t="s">
        <v>459</v>
      </c>
      <c r="BK53" s="326" t="n">
        <v>12</v>
      </c>
      <c r="BL53" s="326" t="n">
        <v>0</v>
      </c>
      <c r="BM53" s="326" t="n">
        <v>0</v>
      </c>
      <c r="BN53" s="326" t="n">
        <v>0</v>
      </c>
      <c r="BO53" s="326" t="n">
        <v>12</v>
      </c>
      <c r="BP53" s="326" t="n">
        <v>0</v>
      </c>
      <c r="BQ53" s="326" t="n">
        <v>0</v>
      </c>
      <c r="BR53" s="326" t="n">
        <v>0</v>
      </c>
      <c r="BS53" s="332" t="s">
        <v>105</v>
      </c>
      <c r="BT53" s="326" t="n">
        <v>1791.7</v>
      </c>
      <c r="BU53" s="326" t="n">
        <v>0</v>
      </c>
      <c r="BV53" s="326" t="n">
        <v>0</v>
      </c>
      <c r="BW53" s="326" t="n">
        <v>0</v>
      </c>
      <c r="BX53" s="326" t="n">
        <v>212.2</v>
      </c>
      <c r="BY53" s="326" t="n">
        <v>0</v>
      </c>
      <c r="BZ53" s="326" t="n">
        <v>176.1</v>
      </c>
      <c r="CA53" s="326" t="n">
        <v>0</v>
      </c>
      <c r="CB53" s="326" t="n">
        <v>0</v>
      </c>
      <c r="CC53" s="126" t="n">
        <v>111.7</v>
      </c>
      <c r="CD53" s="126" t="n">
        <v>1291.7</v>
      </c>
      <c r="CE53" s="128" t="s">
        <v>251</v>
      </c>
      <c r="CF53" s="334" t="n">
        <v>0</v>
      </c>
      <c r="CG53" s="335" t="s">
        <v>105</v>
      </c>
      <c r="CH53" s="336"/>
    </row>
    <row r="54" s="154" customFormat="true" ht="12.75" hidden="false" customHeight="false" outlineLevel="0" collapsed="false">
      <c r="A54" s="205" t="n">
        <v>16</v>
      </c>
      <c r="B54" s="253" t="s">
        <v>460</v>
      </c>
      <c r="C54" s="254" t="s">
        <v>461</v>
      </c>
      <c r="D54" s="253" t="s">
        <v>462</v>
      </c>
      <c r="E54" s="255" t="s">
        <v>268</v>
      </c>
      <c r="F54" s="255" t="s">
        <v>99</v>
      </c>
      <c r="G54" s="256" t="s">
        <v>100</v>
      </c>
      <c r="H54" s="256" t="s">
        <v>101</v>
      </c>
      <c r="I54" s="256" t="s">
        <v>462</v>
      </c>
      <c r="J54" s="256" t="s">
        <v>462</v>
      </c>
      <c r="K54" s="254" t="n">
        <v>5550</v>
      </c>
      <c r="L54" s="256" t="s">
        <v>463</v>
      </c>
      <c r="M54" s="257" t="n">
        <v>4400</v>
      </c>
      <c r="N54" s="258" t="n">
        <v>9806</v>
      </c>
      <c r="O54" s="258" t="n">
        <v>6852</v>
      </c>
      <c r="P54" s="258" t="n">
        <v>2954</v>
      </c>
      <c r="Q54" s="259" t="n">
        <v>36.9</v>
      </c>
      <c r="R54" s="259" t="n">
        <v>17.4</v>
      </c>
      <c r="S54" s="259" t="n">
        <v>1.3</v>
      </c>
      <c r="T54" s="259" t="n">
        <v>1.3</v>
      </c>
      <c r="U54" s="259" t="n">
        <v>38.2</v>
      </c>
      <c r="V54" s="259" t="n">
        <v>18.7</v>
      </c>
      <c r="W54" s="259" t="n">
        <v>0</v>
      </c>
      <c r="X54" s="259" t="n">
        <v>0</v>
      </c>
      <c r="Y54" s="259" t="n">
        <v>0</v>
      </c>
      <c r="Z54" s="259" t="n">
        <v>199.7</v>
      </c>
      <c r="AA54" s="259" t="n">
        <v>198.8</v>
      </c>
      <c r="AB54" s="260" t="n">
        <v>0</v>
      </c>
      <c r="AC54" s="261" t="n">
        <v>0</v>
      </c>
      <c r="AD54" s="262" t="n">
        <v>0</v>
      </c>
      <c r="AE54" s="262" t="n">
        <v>0</v>
      </c>
      <c r="AF54" s="262" t="n">
        <v>0</v>
      </c>
      <c r="AG54" s="262" t="n">
        <v>0</v>
      </c>
      <c r="AH54" s="263" t="s">
        <v>464</v>
      </c>
      <c r="AI54" s="264" t="s">
        <v>462</v>
      </c>
      <c r="AJ54" s="265" t="n">
        <v>723</v>
      </c>
      <c r="AK54" s="260" t="n">
        <v>723</v>
      </c>
      <c r="AL54" s="260" t="n">
        <v>1020</v>
      </c>
      <c r="AM54" s="260" t="n">
        <v>0</v>
      </c>
      <c r="AN54" s="259" t="s">
        <v>105</v>
      </c>
      <c r="AO54" s="260" t="n">
        <v>1020</v>
      </c>
      <c r="AP54" s="260" t="n">
        <v>199.7</v>
      </c>
      <c r="AQ54" s="263" t="s">
        <v>185</v>
      </c>
      <c r="AR54" s="263" t="n">
        <v>1</v>
      </c>
      <c r="AS54" s="258" t="n">
        <v>395</v>
      </c>
      <c r="AT54" s="258" t="n">
        <v>698</v>
      </c>
      <c r="AU54" s="258" t="n">
        <v>298</v>
      </c>
      <c r="AV54" s="258" t="n">
        <v>95</v>
      </c>
      <c r="AW54" s="258" t="n">
        <v>16</v>
      </c>
      <c r="AX54" s="258" t="n">
        <v>14</v>
      </c>
      <c r="AY54" s="258" t="n">
        <v>58</v>
      </c>
      <c r="AZ54" s="258" t="n">
        <v>10</v>
      </c>
      <c r="BA54" s="258" t="n">
        <v>32</v>
      </c>
      <c r="BB54" s="258" t="n">
        <v>1</v>
      </c>
      <c r="BC54" s="266" t="s">
        <v>105</v>
      </c>
      <c r="BD54" s="266" t="s">
        <v>105</v>
      </c>
      <c r="BE54" s="267" t="s">
        <v>105</v>
      </c>
      <c r="BF54" s="267" t="s">
        <v>105</v>
      </c>
      <c r="BG54" s="267" t="s">
        <v>105</v>
      </c>
      <c r="BH54" s="266" t="s">
        <v>105</v>
      </c>
      <c r="BI54" s="266" t="s">
        <v>105</v>
      </c>
      <c r="BJ54" s="266" t="s">
        <v>465</v>
      </c>
      <c r="BK54" s="260" t="n">
        <v>33</v>
      </c>
      <c r="BL54" s="260" t="n">
        <v>18.2</v>
      </c>
      <c r="BM54" s="260" t="n">
        <v>0</v>
      </c>
      <c r="BN54" s="260" t="n">
        <v>0</v>
      </c>
      <c r="BO54" s="260" t="n">
        <v>0</v>
      </c>
      <c r="BP54" s="260" t="n">
        <v>14.8</v>
      </c>
      <c r="BQ54" s="260" t="n">
        <v>0</v>
      </c>
      <c r="BR54" s="260" t="n">
        <v>0</v>
      </c>
      <c r="BS54" s="266" t="s">
        <v>105</v>
      </c>
      <c r="BT54" s="260" t="n">
        <v>0</v>
      </c>
      <c r="BU54" s="260" t="n">
        <v>0</v>
      </c>
      <c r="BV54" s="260" t="n">
        <v>0</v>
      </c>
      <c r="BW54" s="260" t="n">
        <v>0</v>
      </c>
      <c r="BX54" s="260" t="n">
        <v>0</v>
      </c>
      <c r="BY54" s="260" t="n">
        <v>0</v>
      </c>
      <c r="BZ54" s="260" t="n">
        <v>0</v>
      </c>
      <c r="CA54" s="260" t="n">
        <v>0</v>
      </c>
      <c r="CB54" s="260" t="n">
        <v>0</v>
      </c>
      <c r="CC54" s="337" t="n">
        <v>0</v>
      </c>
      <c r="CD54" s="337" t="n">
        <v>0</v>
      </c>
      <c r="CE54" s="338" t="s">
        <v>105</v>
      </c>
      <c r="CF54" s="339" t="n">
        <v>0</v>
      </c>
      <c r="CG54" s="340" t="s">
        <v>105</v>
      </c>
    </row>
    <row r="55" s="66" customFormat="true" ht="48" hidden="false" customHeight="false" outlineLevel="0" collapsed="false">
      <c r="A55" s="252" t="n">
        <v>17</v>
      </c>
      <c r="B55" s="184" t="s">
        <v>466</v>
      </c>
      <c r="C55" s="185" t="s">
        <v>467</v>
      </c>
      <c r="D55" s="184" t="s">
        <v>468</v>
      </c>
      <c r="E55" s="186" t="s">
        <v>114</v>
      </c>
      <c r="F55" s="186" t="s">
        <v>99</v>
      </c>
      <c r="G55" s="57" t="s">
        <v>100</v>
      </c>
      <c r="H55" s="57" t="s">
        <v>115</v>
      </c>
      <c r="I55" s="57" t="s">
        <v>468</v>
      </c>
      <c r="J55" s="57" t="s">
        <v>468</v>
      </c>
      <c r="K55" s="167" t="n">
        <v>5500</v>
      </c>
      <c r="L55" s="57" t="s">
        <v>469</v>
      </c>
      <c r="M55" s="61" t="n">
        <v>5500</v>
      </c>
      <c r="N55" s="341" t="n">
        <v>6663</v>
      </c>
      <c r="O55" s="341" t="n">
        <v>4035</v>
      </c>
      <c r="P55" s="341" t="n">
        <v>2375</v>
      </c>
      <c r="Q55" s="341" t="n">
        <v>56.7</v>
      </c>
      <c r="R55" s="53" t="n">
        <v>27</v>
      </c>
      <c r="S55" s="53" t="n">
        <v>0</v>
      </c>
      <c r="T55" s="53" t="s">
        <v>286</v>
      </c>
      <c r="U55" s="53" t="n">
        <v>56.7</v>
      </c>
      <c r="V55" s="53" t="n">
        <v>27</v>
      </c>
      <c r="W55" s="53" t="n">
        <v>0</v>
      </c>
      <c r="X55" s="53" t="n">
        <v>0</v>
      </c>
      <c r="Y55" s="53" t="n">
        <v>0</v>
      </c>
      <c r="Z55" s="53" t="n">
        <v>373</v>
      </c>
      <c r="AA55" s="53" t="n">
        <v>280</v>
      </c>
      <c r="AB55" s="53" t="n">
        <v>83</v>
      </c>
      <c r="AC55" s="55" t="n">
        <v>0</v>
      </c>
      <c r="AD55" s="56" t="n">
        <v>0.53</v>
      </c>
      <c r="AE55" s="56" t="n">
        <v>0</v>
      </c>
      <c r="AF55" s="56" t="n">
        <v>0.015</v>
      </c>
      <c r="AG55" s="56" t="n">
        <v>0</v>
      </c>
      <c r="AH55" s="57" t="s">
        <v>470</v>
      </c>
      <c r="AI55" s="58" t="s">
        <v>468</v>
      </c>
      <c r="AJ55" s="161" t="n">
        <v>1500</v>
      </c>
      <c r="AK55" s="53" t="n">
        <v>1500</v>
      </c>
      <c r="AL55" s="53" t="n">
        <v>2100</v>
      </c>
      <c r="AM55" s="53" t="n">
        <v>0</v>
      </c>
      <c r="AN55" s="53" t="n">
        <v>1500</v>
      </c>
      <c r="AO55" s="53" t="n">
        <v>2100</v>
      </c>
      <c r="AP55" s="53" t="n">
        <v>373</v>
      </c>
      <c r="AQ55" s="57" t="s">
        <v>185</v>
      </c>
      <c r="AR55" s="57" t="n">
        <v>1</v>
      </c>
      <c r="AS55" s="141" t="n">
        <v>400</v>
      </c>
      <c r="AT55" s="141" t="s">
        <v>471</v>
      </c>
      <c r="AU55" s="141" t="n">
        <v>850</v>
      </c>
      <c r="AV55" s="141" t="n">
        <v>56</v>
      </c>
      <c r="AW55" s="141" t="n">
        <v>24</v>
      </c>
      <c r="AX55" s="141" t="n">
        <v>3.8</v>
      </c>
      <c r="AY55" s="141" t="n">
        <v>37</v>
      </c>
      <c r="AZ55" s="141" t="n">
        <v>12.2</v>
      </c>
      <c r="BA55" s="141" t="n">
        <v>7.6</v>
      </c>
      <c r="BB55" s="141" t="n">
        <v>0.9</v>
      </c>
      <c r="BC55" s="146" t="s">
        <v>105</v>
      </c>
      <c r="BD55" s="146" t="s">
        <v>105</v>
      </c>
      <c r="BE55" s="61" t="s">
        <v>105</v>
      </c>
      <c r="BF55" s="61" t="s">
        <v>422</v>
      </c>
      <c r="BG55" s="61" t="s">
        <v>105</v>
      </c>
      <c r="BH55" s="148" t="s">
        <v>105</v>
      </c>
      <c r="BI55" s="148" t="s">
        <v>105</v>
      </c>
      <c r="BJ55" s="148" t="s">
        <v>105</v>
      </c>
      <c r="BK55" s="53" t="n">
        <v>64</v>
      </c>
      <c r="BL55" s="53" t="n">
        <v>0</v>
      </c>
      <c r="BM55" s="53" t="n">
        <v>0</v>
      </c>
      <c r="BN55" s="53" t="n">
        <v>0</v>
      </c>
      <c r="BO55" s="53" t="n">
        <v>0</v>
      </c>
      <c r="BP55" s="53" t="n">
        <v>0</v>
      </c>
      <c r="BQ55" s="53" t="n">
        <v>0</v>
      </c>
      <c r="BR55" s="53" t="n">
        <v>64</v>
      </c>
      <c r="BS55" s="61" t="s">
        <v>472</v>
      </c>
      <c r="BT55" s="53" t="n">
        <v>201</v>
      </c>
      <c r="BU55" s="53" t="n">
        <v>0</v>
      </c>
      <c r="BV55" s="53" t="n">
        <v>0</v>
      </c>
      <c r="BW55" s="53" t="n">
        <v>0</v>
      </c>
      <c r="BX55" s="53" t="n">
        <v>201</v>
      </c>
      <c r="BY55" s="53" t="n">
        <v>0</v>
      </c>
      <c r="BZ55" s="53" t="n">
        <v>0</v>
      </c>
      <c r="CA55" s="53" t="n">
        <v>0</v>
      </c>
      <c r="CB55" s="53" t="n">
        <v>0</v>
      </c>
      <c r="CC55" s="342" t="n">
        <v>0</v>
      </c>
      <c r="CD55" s="120" t="n">
        <v>0</v>
      </c>
      <c r="CE55" s="343" t="s">
        <v>105</v>
      </c>
      <c r="CF55" s="344" t="n">
        <v>0</v>
      </c>
      <c r="CG55" s="345" t="s">
        <v>105</v>
      </c>
    </row>
    <row r="56" s="66" customFormat="true" ht="45" hidden="false" customHeight="false" outlineLevel="0" collapsed="false">
      <c r="A56" s="135" t="n">
        <v>18</v>
      </c>
      <c r="B56" s="206" t="s">
        <v>473</v>
      </c>
      <c r="C56" s="47" t="s">
        <v>474</v>
      </c>
      <c r="D56" s="206" t="s">
        <v>475</v>
      </c>
      <c r="E56" s="70" t="s">
        <v>209</v>
      </c>
      <c r="F56" s="70" t="s">
        <v>99</v>
      </c>
      <c r="G56" s="207" t="s">
        <v>100</v>
      </c>
      <c r="H56" s="207" t="s">
        <v>115</v>
      </c>
      <c r="I56" s="207" t="s">
        <v>475</v>
      </c>
      <c r="J56" s="207" t="s">
        <v>475</v>
      </c>
      <c r="K56" s="47" t="n">
        <v>5184</v>
      </c>
      <c r="L56" s="208" t="s">
        <v>476</v>
      </c>
      <c r="M56" s="209" t="n">
        <v>5460</v>
      </c>
      <c r="N56" s="210" t="n">
        <v>3842</v>
      </c>
      <c r="O56" s="210" t="n">
        <v>2498</v>
      </c>
      <c r="P56" s="210" t="n">
        <v>1346</v>
      </c>
      <c r="Q56" s="75" t="n">
        <v>8.5</v>
      </c>
      <c r="R56" s="75" t="n">
        <v>8.5</v>
      </c>
      <c r="S56" s="75" t="n">
        <v>8.5</v>
      </c>
      <c r="T56" s="75" t="n">
        <v>8.5</v>
      </c>
      <c r="U56" s="75" t="n">
        <v>8.5</v>
      </c>
      <c r="V56" s="75" t="n">
        <v>8.5</v>
      </c>
      <c r="W56" s="75" t="n">
        <v>0</v>
      </c>
      <c r="X56" s="75" t="n">
        <v>0</v>
      </c>
      <c r="Y56" s="75" t="n">
        <v>0</v>
      </c>
      <c r="Z56" s="75" t="n">
        <v>290</v>
      </c>
      <c r="AA56" s="75" t="n">
        <v>290</v>
      </c>
      <c r="AB56" s="76" t="n">
        <v>0</v>
      </c>
      <c r="AC56" s="211" t="n">
        <v>0</v>
      </c>
      <c r="AD56" s="56" t="n">
        <v>0</v>
      </c>
      <c r="AE56" s="56" t="n">
        <v>0</v>
      </c>
      <c r="AF56" s="56" t="n">
        <v>0</v>
      </c>
      <c r="AG56" s="56" t="n">
        <v>0</v>
      </c>
      <c r="AH56" s="213" t="s">
        <v>477</v>
      </c>
      <c r="AI56" s="214" t="s">
        <v>475</v>
      </c>
      <c r="AJ56" s="215" t="n">
        <v>1200</v>
      </c>
      <c r="AK56" s="76" t="n">
        <v>1920</v>
      </c>
      <c r="AL56" s="76" t="n">
        <v>1920</v>
      </c>
      <c r="AM56" s="76" t="n">
        <v>0</v>
      </c>
      <c r="AN56" s="75" t="n">
        <v>1920</v>
      </c>
      <c r="AO56" s="76" t="n">
        <v>1700</v>
      </c>
      <c r="AP56" s="76" t="n">
        <v>304</v>
      </c>
      <c r="AQ56" s="213" t="s">
        <v>185</v>
      </c>
      <c r="AR56" s="213" t="n">
        <v>1</v>
      </c>
      <c r="AS56" s="210" t="n">
        <v>235</v>
      </c>
      <c r="AT56" s="210" t="n">
        <v>424</v>
      </c>
      <c r="AU56" s="210" t="n">
        <v>2</v>
      </c>
      <c r="AV56" s="210" t="n">
        <v>0</v>
      </c>
      <c r="AW56" s="210" t="n">
        <v>0</v>
      </c>
      <c r="AX56" s="210" t="n">
        <v>5</v>
      </c>
      <c r="AY56" s="210" t="n">
        <v>39</v>
      </c>
      <c r="AZ56" s="210" t="n">
        <v>4</v>
      </c>
      <c r="BA56" s="210" t="n">
        <v>0</v>
      </c>
      <c r="BB56" s="210" t="n">
        <v>0</v>
      </c>
      <c r="BC56" s="346" t="s">
        <v>478</v>
      </c>
      <c r="BD56" s="216" t="s">
        <v>105</v>
      </c>
      <c r="BE56" s="217" t="s">
        <v>105</v>
      </c>
      <c r="BF56" s="217" t="s">
        <v>105</v>
      </c>
      <c r="BG56" s="217" t="s">
        <v>105</v>
      </c>
      <c r="BH56" s="216" t="s">
        <v>105</v>
      </c>
      <c r="BI56" s="216" t="s">
        <v>105</v>
      </c>
      <c r="BJ56" s="216" t="s">
        <v>479</v>
      </c>
      <c r="BK56" s="76" t="n">
        <v>84</v>
      </c>
      <c r="BL56" s="76" t="n">
        <v>0</v>
      </c>
      <c r="BM56" s="76" t="n">
        <v>18</v>
      </c>
      <c r="BN56" s="76" t="n">
        <v>0</v>
      </c>
      <c r="BO56" s="76" t="n">
        <v>0</v>
      </c>
      <c r="BP56" s="76" t="n">
        <v>66</v>
      </c>
      <c r="BQ56" s="76" t="n">
        <v>0</v>
      </c>
      <c r="BR56" s="76" t="n">
        <v>0</v>
      </c>
      <c r="BS56" s="216" t="s">
        <v>105</v>
      </c>
      <c r="BT56" s="76" t="n">
        <v>0</v>
      </c>
      <c r="BU56" s="76" t="n">
        <v>0</v>
      </c>
      <c r="BV56" s="76" t="n">
        <v>0</v>
      </c>
      <c r="BW56" s="76" t="n">
        <v>0</v>
      </c>
      <c r="BX56" s="76" t="n">
        <v>0</v>
      </c>
      <c r="BY56" s="76" t="n">
        <v>0</v>
      </c>
      <c r="BZ56" s="76" t="n">
        <v>0</v>
      </c>
      <c r="CA56" s="76" t="n">
        <v>0</v>
      </c>
      <c r="CB56" s="76" t="n">
        <v>0</v>
      </c>
      <c r="CC56" s="248" t="n">
        <v>0</v>
      </c>
      <c r="CD56" s="248" t="n">
        <v>0</v>
      </c>
      <c r="CE56" s="136" t="s">
        <v>105</v>
      </c>
      <c r="CF56" s="273" t="n">
        <v>0</v>
      </c>
      <c r="CG56" s="274" t="s">
        <v>105</v>
      </c>
    </row>
    <row r="57" s="66" customFormat="true" ht="24" hidden="false" customHeight="false" outlineLevel="0" collapsed="false">
      <c r="A57" s="135" t="n">
        <v>19</v>
      </c>
      <c r="B57" s="48" t="s">
        <v>480</v>
      </c>
      <c r="C57" s="47" t="s">
        <v>481</v>
      </c>
      <c r="D57" s="48" t="s">
        <v>482</v>
      </c>
      <c r="E57" s="49" t="s">
        <v>483</v>
      </c>
      <c r="F57" s="49" t="s">
        <v>99</v>
      </c>
      <c r="G57" s="50" t="s">
        <v>100</v>
      </c>
      <c r="H57" s="50" t="s">
        <v>101</v>
      </c>
      <c r="I57" s="50" t="s">
        <v>482</v>
      </c>
      <c r="J57" s="50" t="s">
        <v>482</v>
      </c>
      <c r="K57" s="47" t="n">
        <v>5068</v>
      </c>
      <c r="L57" s="50" t="s">
        <v>484</v>
      </c>
      <c r="M57" s="51" t="n">
        <v>5068</v>
      </c>
      <c r="N57" s="52" t="n">
        <v>5652</v>
      </c>
      <c r="O57" s="52" t="n">
        <v>2599</v>
      </c>
      <c r="P57" s="52" t="n">
        <v>170</v>
      </c>
      <c r="Q57" s="53" t="n">
        <v>9.4</v>
      </c>
      <c r="R57" s="53" t="n">
        <v>7.6</v>
      </c>
      <c r="S57" s="53" t="n">
        <v>6</v>
      </c>
      <c r="T57" s="53" t="n">
        <v>6</v>
      </c>
      <c r="U57" s="53" t="n">
        <v>15.4</v>
      </c>
      <c r="V57" s="53" t="n">
        <v>13.6</v>
      </c>
      <c r="W57" s="53" t="n">
        <v>2.2</v>
      </c>
      <c r="X57" s="53" t="n">
        <v>1.5</v>
      </c>
      <c r="Y57" s="53" t="n">
        <v>359</v>
      </c>
      <c r="Z57" s="53" t="n">
        <v>203.8</v>
      </c>
      <c r="AA57" s="53" t="n">
        <v>79.2</v>
      </c>
      <c r="AB57" s="54" t="n">
        <v>118.4</v>
      </c>
      <c r="AC57" s="55" t="n">
        <v>306</v>
      </c>
      <c r="AD57" s="56" t="n">
        <v>0.098</v>
      </c>
      <c r="AE57" s="56" t="n">
        <v>0.109</v>
      </c>
      <c r="AF57" s="56" t="n">
        <v>0</v>
      </c>
      <c r="AG57" s="56" t="n">
        <v>0</v>
      </c>
      <c r="AH57" s="57" t="s">
        <v>485</v>
      </c>
      <c r="AI57" s="58" t="s">
        <v>482</v>
      </c>
      <c r="AJ57" s="161" t="n">
        <v>315</v>
      </c>
      <c r="AK57" s="54" t="n">
        <v>1327</v>
      </c>
      <c r="AL57" s="54" t="n">
        <v>1660</v>
      </c>
      <c r="AM57" s="54" t="n">
        <v>0</v>
      </c>
      <c r="AN57" s="53" t="n">
        <v>1327</v>
      </c>
      <c r="AO57" s="54" t="n">
        <v>315</v>
      </c>
      <c r="AP57" s="54" t="n">
        <v>117</v>
      </c>
      <c r="AQ57" s="57" t="s">
        <v>185</v>
      </c>
      <c r="AR57" s="57" t="n">
        <v>1</v>
      </c>
      <c r="AS57" s="52" t="n">
        <v>391</v>
      </c>
      <c r="AT57" s="52" t="n">
        <v>744</v>
      </c>
      <c r="AU57" s="52" t="n">
        <v>352</v>
      </c>
      <c r="AV57" s="52" t="s">
        <v>105</v>
      </c>
      <c r="AW57" s="52" t="s">
        <v>105</v>
      </c>
      <c r="AX57" s="52" t="n">
        <v>5</v>
      </c>
      <c r="AY57" s="52" t="n">
        <v>37</v>
      </c>
      <c r="AZ57" s="52" t="n">
        <v>6</v>
      </c>
      <c r="BA57" s="52" t="s">
        <v>105</v>
      </c>
      <c r="BB57" s="52" t="s">
        <v>105</v>
      </c>
      <c r="BC57" s="60" t="s">
        <v>105</v>
      </c>
      <c r="BD57" s="60" t="s">
        <v>105</v>
      </c>
      <c r="BE57" s="61" t="s">
        <v>105</v>
      </c>
      <c r="BF57" s="61" t="s">
        <v>105</v>
      </c>
      <c r="BG57" s="61" t="s">
        <v>105</v>
      </c>
      <c r="BH57" s="60" t="s">
        <v>105</v>
      </c>
      <c r="BI57" s="60" t="s">
        <v>105</v>
      </c>
      <c r="BJ57" s="60" t="s">
        <v>391</v>
      </c>
      <c r="BK57" s="54" t="n">
        <v>32</v>
      </c>
      <c r="BL57" s="54" t="n">
        <v>0</v>
      </c>
      <c r="BM57" s="54" t="n">
        <v>0</v>
      </c>
      <c r="BN57" s="54" t="n">
        <v>0</v>
      </c>
      <c r="BO57" s="54" t="n">
        <v>32</v>
      </c>
      <c r="BP57" s="54" t="n">
        <v>0</v>
      </c>
      <c r="BQ57" s="54" t="n">
        <v>0</v>
      </c>
      <c r="BR57" s="54" t="n">
        <v>0</v>
      </c>
      <c r="BS57" s="60" t="s">
        <v>105</v>
      </c>
      <c r="BT57" s="54" t="n">
        <v>619</v>
      </c>
      <c r="BU57" s="54" t="n">
        <v>0</v>
      </c>
      <c r="BV57" s="54" t="n">
        <v>0</v>
      </c>
      <c r="BW57" s="54" t="n">
        <v>0</v>
      </c>
      <c r="BX57" s="54" t="n">
        <v>619</v>
      </c>
      <c r="BY57" s="54" t="n">
        <v>0</v>
      </c>
      <c r="BZ57" s="54" t="n">
        <v>0</v>
      </c>
      <c r="CA57" s="54" t="n">
        <v>0</v>
      </c>
      <c r="CB57" s="54" t="n">
        <v>0</v>
      </c>
      <c r="CC57" s="248" t="n">
        <v>0</v>
      </c>
      <c r="CD57" s="248" t="n">
        <v>0</v>
      </c>
      <c r="CE57" s="136" t="s">
        <v>105</v>
      </c>
      <c r="CF57" s="273" t="n">
        <v>0</v>
      </c>
      <c r="CG57" s="274" t="s">
        <v>105</v>
      </c>
    </row>
    <row r="58" s="235" customFormat="true" ht="36" hidden="false" customHeight="false" outlineLevel="0" collapsed="false">
      <c r="A58" s="135" t="n">
        <v>20</v>
      </c>
      <c r="B58" s="166" t="s">
        <v>486</v>
      </c>
      <c r="C58" s="347" t="s">
        <v>487</v>
      </c>
      <c r="D58" s="166" t="s">
        <v>488</v>
      </c>
      <c r="E58" s="348" t="s">
        <v>134</v>
      </c>
      <c r="F58" s="348" t="s">
        <v>99</v>
      </c>
      <c r="G58" s="166" t="s">
        <v>100</v>
      </c>
      <c r="H58" s="166" t="s">
        <v>115</v>
      </c>
      <c r="I58" s="166" t="s">
        <v>133</v>
      </c>
      <c r="J58" s="166" t="s">
        <v>489</v>
      </c>
      <c r="K58" s="347" t="n">
        <v>5000</v>
      </c>
      <c r="L58" s="213" t="s">
        <v>490</v>
      </c>
      <c r="M58" s="213" t="n">
        <v>5000</v>
      </c>
      <c r="N58" s="349" t="n">
        <v>5652</v>
      </c>
      <c r="O58" s="349" t="n">
        <v>1441</v>
      </c>
      <c r="P58" s="349" t="n">
        <v>2200</v>
      </c>
      <c r="Q58" s="75" t="n">
        <v>15.8</v>
      </c>
      <c r="R58" s="75" t="n">
        <v>11.5</v>
      </c>
      <c r="S58" s="75" t="n">
        <v>0</v>
      </c>
      <c r="T58" s="75" t="n">
        <v>0</v>
      </c>
      <c r="U58" s="75" t="n">
        <v>15.8</v>
      </c>
      <c r="V58" s="75" t="n">
        <v>11.5</v>
      </c>
      <c r="W58" s="75" t="n">
        <v>0</v>
      </c>
      <c r="X58" s="75" t="n">
        <v>0</v>
      </c>
      <c r="Y58" s="75" t="n">
        <v>0</v>
      </c>
      <c r="Z58" s="75" t="n">
        <v>345</v>
      </c>
      <c r="AA58" s="75" t="n">
        <v>32</v>
      </c>
      <c r="AB58" s="349" t="n">
        <v>10.1</v>
      </c>
      <c r="AC58" s="211" t="n">
        <v>0</v>
      </c>
      <c r="AD58" s="212" t="n">
        <v>0</v>
      </c>
      <c r="AE58" s="212" t="n">
        <v>0</v>
      </c>
      <c r="AF58" s="212" t="n">
        <v>0</v>
      </c>
      <c r="AG58" s="212" t="n">
        <v>0</v>
      </c>
      <c r="AH58" s="168" t="s">
        <v>491</v>
      </c>
      <c r="AI58" s="350" t="s">
        <v>488</v>
      </c>
      <c r="AJ58" s="351" t="n">
        <v>379.5</v>
      </c>
      <c r="AK58" s="75" t="n">
        <v>474</v>
      </c>
      <c r="AL58" s="75" t="n">
        <v>474</v>
      </c>
      <c r="AM58" s="75" t="n">
        <v>0</v>
      </c>
      <c r="AN58" s="75" t="s">
        <v>105</v>
      </c>
      <c r="AO58" s="75" t="n">
        <v>307</v>
      </c>
      <c r="AP58" s="75" t="n">
        <v>35</v>
      </c>
      <c r="AQ58" s="213" t="s">
        <v>185</v>
      </c>
      <c r="AR58" s="213" t="n">
        <v>1</v>
      </c>
      <c r="AS58" s="349" t="n">
        <v>1034</v>
      </c>
      <c r="AT58" s="349" t="n">
        <v>1896</v>
      </c>
      <c r="AU58" s="349" t="n">
        <v>1240</v>
      </c>
      <c r="AV58" s="349" t="n">
        <v>121</v>
      </c>
      <c r="AW58" s="349" t="n">
        <v>23.3</v>
      </c>
      <c r="AX58" s="349" t="n">
        <v>15.2</v>
      </c>
      <c r="AY58" s="349" t="n">
        <v>81.8</v>
      </c>
      <c r="AZ58" s="349" t="n">
        <v>25.5</v>
      </c>
      <c r="BA58" s="349" t="n">
        <v>18.3</v>
      </c>
      <c r="BB58" s="349" t="n">
        <v>3.6</v>
      </c>
      <c r="BC58" s="352" t="s">
        <v>105</v>
      </c>
      <c r="BD58" s="352" t="s">
        <v>105</v>
      </c>
      <c r="BE58" s="213" t="s">
        <v>105</v>
      </c>
      <c r="BF58" s="352" t="s">
        <v>105</v>
      </c>
      <c r="BG58" s="213" t="s">
        <v>105</v>
      </c>
      <c r="BH58" s="352" t="s">
        <v>105</v>
      </c>
      <c r="BI58" s="352" t="s">
        <v>105</v>
      </c>
      <c r="BJ58" s="352" t="s">
        <v>492</v>
      </c>
      <c r="BK58" s="349" t="n">
        <v>19.9</v>
      </c>
      <c r="BL58" s="75" t="n">
        <v>0</v>
      </c>
      <c r="BM58" s="75" t="n">
        <v>17.3</v>
      </c>
      <c r="BN58" s="75" t="n">
        <v>0</v>
      </c>
      <c r="BO58" s="75" t="n">
        <v>2.6</v>
      </c>
      <c r="BP58" s="75" t="n">
        <v>0</v>
      </c>
      <c r="BQ58" s="353"/>
      <c r="BR58" s="75" t="n">
        <v>0</v>
      </c>
      <c r="BS58" s="352" t="s">
        <v>105</v>
      </c>
      <c r="BT58" s="349" t="n">
        <v>537.5</v>
      </c>
      <c r="BU58" s="75" t="n">
        <v>0</v>
      </c>
      <c r="BV58" s="75" t="n">
        <v>0</v>
      </c>
      <c r="BW58" s="75" t="n">
        <v>0</v>
      </c>
      <c r="BX58" s="349" t="n">
        <v>537.5</v>
      </c>
      <c r="BY58" s="75" t="n">
        <v>0</v>
      </c>
      <c r="BZ58" s="75" t="n">
        <v>0</v>
      </c>
      <c r="CA58" s="75" t="n">
        <v>0</v>
      </c>
      <c r="CB58" s="75" t="n">
        <v>0</v>
      </c>
      <c r="CC58" s="354" t="n">
        <v>0</v>
      </c>
      <c r="CD58" s="354" t="n">
        <v>0</v>
      </c>
      <c r="CE58" s="355" t="s">
        <v>105</v>
      </c>
      <c r="CF58" s="356" t="n">
        <v>0</v>
      </c>
      <c r="CG58" s="357" t="s">
        <v>105</v>
      </c>
    </row>
    <row r="59" s="376" customFormat="true" ht="48.6" hidden="false" customHeight="true" outlineLevel="0" collapsed="false">
      <c r="A59" s="205" t="n">
        <v>21</v>
      </c>
      <c r="B59" s="358" t="s">
        <v>493</v>
      </c>
      <c r="C59" s="359" t="s">
        <v>494</v>
      </c>
      <c r="D59" s="360" t="s">
        <v>495</v>
      </c>
      <c r="E59" s="361" t="s">
        <v>220</v>
      </c>
      <c r="F59" s="361" t="s">
        <v>99</v>
      </c>
      <c r="G59" s="358" t="s">
        <v>100</v>
      </c>
      <c r="H59" s="358" t="s">
        <v>115</v>
      </c>
      <c r="I59" s="358" t="s">
        <v>495</v>
      </c>
      <c r="J59" s="358" t="s">
        <v>495</v>
      </c>
      <c r="K59" s="359" t="n">
        <v>4853</v>
      </c>
      <c r="L59" s="84" t="s">
        <v>496</v>
      </c>
      <c r="M59" s="84" t="n">
        <v>6417</v>
      </c>
      <c r="N59" s="362" t="n">
        <v>4548</v>
      </c>
      <c r="O59" s="363" t="n">
        <v>4140</v>
      </c>
      <c r="P59" s="363" t="n">
        <v>200</v>
      </c>
      <c r="Q59" s="364" t="n">
        <v>10.56</v>
      </c>
      <c r="R59" s="364" t="n">
        <v>8.56</v>
      </c>
      <c r="S59" s="364" t="n">
        <v>3.16</v>
      </c>
      <c r="T59" s="364" t="n">
        <v>3.16</v>
      </c>
      <c r="U59" s="364" t="n">
        <v>13.72</v>
      </c>
      <c r="V59" s="364" t="n">
        <v>11.56</v>
      </c>
      <c r="W59" s="364" t="n">
        <v>0.16</v>
      </c>
      <c r="X59" s="364" t="n">
        <v>0.16</v>
      </c>
      <c r="Y59" s="364" t="n">
        <v>54</v>
      </c>
      <c r="Z59" s="364" t="n">
        <v>220</v>
      </c>
      <c r="AA59" s="364" t="n">
        <v>210</v>
      </c>
      <c r="AB59" s="364" t="n">
        <v>80</v>
      </c>
      <c r="AC59" s="365" t="n">
        <v>0</v>
      </c>
      <c r="AD59" s="366" t="n">
        <v>0</v>
      </c>
      <c r="AE59" s="366" t="n">
        <v>0</v>
      </c>
      <c r="AF59" s="366" t="n">
        <v>0</v>
      </c>
      <c r="AG59" s="366" t="n">
        <v>0</v>
      </c>
      <c r="AH59" s="367" t="s">
        <v>497</v>
      </c>
      <c r="AI59" s="368" t="s">
        <v>495</v>
      </c>
      <c r="AJ59" s="369" t="n">
        <v>576</v>
      </c>
      <c r="AK59" s="364" t="n">
        <v>510</v>
      </c>
      <c r="AL59" s="364" t="n">
        <v>1000</v>
      </c>
      <c r="AM59" s="364" t="n">
        <v>0</v>
      </c>
      <c r="AN59" s="364" t="n">
        <v>1000</v>
      </c>
      <c r="AO59" s="364" t="n">
        <v>1000</v>
      </c>
      <c r="AP59" s="364" t="n">
        <v>210</v>
      </c>
      <c r="AQ59" s="84" t="s">
        <v>185</v>
      </c>
      <c r="AR59" s="84" t="n">
        <v>1</v>
      </c>
      <c r="AS59" s="363" t="n">
        <v>365</v>
      </c>
      <c r="AT59" s="363" t="n">
        <v>614</v>
      </c>
      <c r="AU59" s="363" t="n">
        <v>184</v>
      </c>
      <c r="AV59" s="363" t="s">
        <v>105</v>
      </c>
      <c r="AW59" s="363" t="s">
        <v>105</v>
      </c>
      <c r="AX59" s="363" t="n">
        <v>6</v>
      </c>
      <c r="AY59" s="363" t="n">
        <v>32</v>
      </c>
      <c r="AZ59" s="363" t="n">
        <v>3</v>
      </c>
      <c r="BA59" s="363" t="s">
        <v>105</v>
      </c>
      <c r="BB59" s="363" t="s">
        <v>105</v>
      </c>
      <c r="BC59" s="370" t="s">
        <v>105</v>
      </c>
      <c r="BD59" s="370" t="s">
        <v>105</v>
      </c>
      <c r="BE59" s="370" t="s">
        <v>105</v>
      </c>
      <c r="BF59" s="371" t="n">
        <v>1</v>
      </c>
      <c r="BG59" s="84" t="s">
        <v>105</v>
      </c>
      <c r="BH59" s="370" t="s">
        <v>105</v>
      </c>
      <c r="BI59" s="370" t="s">
        <v>105</v>
      </c>
      <c r="BJ59" s="370" t="s">
        <v>498</v>
      </c>
      <c r="BK59" s="364" t="n">
        <v>60</v>
      </c>
      <c r="BL59" s="364" t="n">
        <v>0</v>
      </c>
      <c r="BM59" s="364" t="n">
        <v>0</v>
      </c>
      <c r="BN59" s="364" t="n">
        <v>0</v>
      </c>
      <c r="BO59" s="364" t="n">
        <v>0</v>
      </c>
      <c r="BP59" s="364" t="n">
        <v>60</v>
      </c>
      <c r="BQ59" s="372" t="n">
        <v>0</v>
      </c>
      <c r="BR59" s="364" t="n">
        <v>0</v>
      </c>
      <c r="BS59" s="370" t="s">
        <v>105</v>
      </c>
      <c r="BT59" s="362" t="n">
        <v>95.9</v>
      </c>
      <c r="BU59" s="364" t="n">
        <v>0</v>
      </c>
      <c r="BV59" s="364" t="n">
        <v>0</v>
      </c>
      <c r="BW59" s="364" t="n">
        <v>0</v>
      </c>
      <c r="BX59" s="362" t="n">
        <v>95.9</v>
      </c>
      <c r="BY59" s="364" t="n">
        <v>0</v>
      </c>
      <c r="BZ59" s="364" t="n">
        <v>0</v>
      </c>
      <c r="CA59" s="364" t="n">
        <v>0</v>
      </c>
      <c r="CB59" s="364" t="n">
        <v>0</v>
      </c>
      <c r="CC59" s="373" t="n">
        <v>0</v>
      </c>
      <c r="CD59" s="373" t="n">
        <v>0</v>
      </c>
      <c r="CE59" s="374" t="s">
        <v>105</v>
      </c>
      <c r="CF59" s="373" t="n">
        <v>0</v>
      </c>
      <c r="CG59" s="375" t="s">
        <v>105</v>
      </c>
    </row>
    <row r="60" s="154" customFormat="true" ht="12.75" hidden="false" customHeight="false" outlineLevel="0" collapsed="false">
      <c r="A60" s="252" t="n">
        <v>22</v>
      </c>
      <c r="B60" s="253" t="s">
        <v>499</v>
      </c>
      <c r="C60" s="254" t="s">
        <v>500</v>
      </c>
      <c r="D60" s="253" t="s">
        <v>501</v>
      </c>
      <c r="E60" s="255" t="s">
        <v>134</v>
      </c>
      <c r="F60" s="255" t="s">
        <v>99</v>
      </c>
      <c r="G60" s="256" t="s">
        <v>100</v>
      </c>
      <c r="H60" s="256" t="s">
        <v>115</v>
      </c>
      <c r="I60" s="256" t="s">
        <v>501</v>
      </c>
      <c r="J60" s="256" t="s">
        <v>501</v>
      </c>
      <c r="K60" s="254" t="n">
        <v>4659</v>
      </c>
      <c r="L60" s="256" t="s">
        <v>502</v>
      </c>
      <c r="M60" s="257" t="n">
        <v>4659</v>
      </c>
      <c r="N60" s="258" t="n">
        <v>4557</v>
      </c>
      <c r="O60" s="258" t="n">
        <v>2400</v>
      </c>
      <c r="P60" s="258" t="n">
        <v>2157</v>
      </c>
      <c r="Q60" s="259" t="n">
        <v>33</v>
      </c>
      <c r="R60" s="259" t="n">
        <v>19</v>
      </c>
      <c r="S60" s="259" t="n">
        <v>3.5</v>
      </c>
      <c r="T60" s="259" t="n">
        <v>0.4</v>
      </c>
      <c r="U60" s="259" t="n">
        <v>36.5</v>
      </c>
      <c r="V60" s="259" t="n">
        <v>19.4</v>
      </c>
      <c r="W60" s="259" t="n">
        <v>1.5</v>
      </c>
      <c r="X60" s="259" t="n">
        <v>0.1</v>
      </c>
      <c r="Y60" s="259" t="n">
        <v>0</v>
      </c>
      <c r="Z60" s="259" t="n">
        <v>79</v>
      </c>
      <c r="AA60" s="259" t="n">
        <v>71</v>
      </c>
      <c r="AB60" s="260" t="n">
        <v>0</v>
      </c>
      <c r="AC60" s="261" t="n">
        <v>0</v>
      </c>
      <c r="AD60" s="262" t="n">
        <v>0.48</v>
      </c>
      <c r="AE60" s="262" t="n">
        <v>0</v>
      </c>
      <c r="AF60" s="262" t="n">
        <v>0</v>
      </c>
      <c r="AG60" s="262" t="n">
        <v>0</v>
      </c>
      <c r="AH60" s="263" t="s">
        <v>503</v>
      </c>
      <c r="AI60" s="264" t="s">
        <v>501</v>
      </c>
      <c r="AJ60" s="265" t="n">
        <v>620</v>
      </c>
      <c r="AK60" s="260" t="n">
        <v>600</v>
      </c>
      <c r="AL60" s="260" t="n">
        <v>820</v>
      </c>
      <c r="AM60" s="260" t="n">
        <v>0</v>
      </c>
      <c r="AN60" s="259" t="n">
        <v>600</v>
      </c>
      <c r="AO60" s="260" t="n">
        <v>820</v>
      </c>
      <c r="AP60" s="260" t="n">
        <v>79</v>
      </c>
      <c r="AQ60" s="263" t="s">
        <v>504</v>
      </c>
      <c r="AR60" s="263" t="n">
        <v>1</v>
      </c>
      <c r="AS60" s="258" t="n">
        <v>1539</v>
      </c>
      <c r="AT60" s="258" t="n">
        <v>1817</v>
      </c>
      <c r="AU60" s="258" t="n">
        <v>872</v>
      </c>
      <c r="AV60" s="258" t="n">
        <v>167</v>
      </c>
      <c r="AW60" s="258" t="n">
        <v>67</v>
      </c>
      <c r="AX60" s="258" t="n">
        <v>10</v>
      </c>
      <c r="AY60" s="258" t="n">
        <v>51</v>
      </c>
      <c r="AZ60" s="258" t="n">
        <v>22</v>
      </c>
      <c r="BA60" s="258" t="n">
        <v>14</v>
      </c>
      <c r="BB60" s="258" t="n">
        <v>1</v>
      </c>
      <c r="BC60" s="266" t="s">
        <v>458</v>
      </c>
      <c r="BD60" s="266" t="s">
        <v>105</v>
      </c>
      <c r="BE60" s="267" t="s">
        <v>105</v>
      </c>
      <c r="BF60" s="267" t="s">
        <v>105</v>
      </c>
      <c r="BG60" s="267" t="s">
        <v>105</v>
      </c>
      <c r="BH60" s="266" t="s">
        <v>105</v>
      </c>
      <c r="BI60" s="266" t="s">
        <v>105</v>
      </c>
      <c r="BJ60" s="266" t="s">
        <v>105</v>
      </c>
      <c r="BK60" s="260" t="n">
        <v>22</v>
      </c>
      <c r="BL60" s="260" t="n">
        <v>22</v>
      </c>
      <c r="BM60" s="260" t="n">
        <v>0</v>
      </c>
      <c r="BN60" s="260" t="n">
        <v>0</v>
      </c>
      <c r="BO60" s="260" t="n">
        <v>0</v>
      </c>
      <c r="BP60" s="260" t="n">
        <v>0</v>
      </c>
      <c r="BQ60" s="260" t="n">
        <v>0</v>
      </c>
      <c r="BR60" s="260" t="n">
        <v>0</v>
      </c>
      <c r="BS60" s="266" t="s">
        <v>105</v>
      </c>
      <c r="BT60" s="260" t="n">
        <v>0</v>
      </c>
      <c r="BU60" s="260" t="n">
        <v>0</v>
      </c>
      <c r="BV60" s="260" t="n">
        <v>0</v>
      </c>
      <c r="BW60" s="260" t="n">
        <v>0</v>
      </c>
      <c r="BX60" s="260" t="n">
        <v>0</v>
      </c>
      <c r="BY60" s="260" t="n">
        <v>0</v>
      </c>
      <c r="BZ60" s="260" t="n">
        <v>0</v>
      </c>
      <c r="CA60" s="260" t="n">
        <v>0</v>
      </c>
      <c r="CB60" s="260" t="n">
        <v>0</v>
      </c>
      <c r="CC60" s="337" t="n">
        <v>0</v>
      </c>
      <c r="CD60" s="337" t="n">
        <v>0</v>
      </c>
      <c r="CE60" s="338" t="s">
        <v>105</v>
      </c>
      <c r="CF60" s="339" t="n">
        <v>0</v>
      </c>
      <c r="CG60" s="340" t="s">
        <v>105</v>
      </c>
    </row>
    <row r="61" s="287" customFormat="true" ht="45" hidden="false" customHeight="true" outlineLevel="0" collapsed="false">
      <c r="A61" s="135" t="n">
        <v>23</v>
      </c>
      <c r="B61" s="377" t="s">
        <v>505</v>
      </c>
      <c r="C61" s="47" t="s">
        <v>506</v>
      </c>
      <c r="D61" s="377" t="s">
        <v>507</v>
      </c>
      <c r="E61" s="49" t="s">
        <v>190</v>
      </c>
      <c r="F61" s="378" t="s">
        <v>99</v>
      </c>
      <c r="G61" s="50" t="s">
        <v>100</v>
      </c>
      <c r="H61" s="379" t="s">
        <v>101</v>
      </c>
      <c r="I61" s="50" t="s">
        <v>507</v>
      </c>
      <c r="J61" s="50" t="s">
        <v>507</v>
      </c>
      <c r="K61" s="47" t="n">
        <v>4500</v>
      </c>
      <c r="L61" s="379" t="s">
        <v>508</v>
      </c>
      <c r="M61" s="51" t="n">
        <v>2221</v>
      </c>
      <c r="N61" s="52" t="n">
        <v>6398</v>
      </c>
      <c r="O61" s="52" t="n">
        <v>2968</v>
      </c>
      <c r="P61" s="52" t="n">
        <v>154</v>
      </c>
      <c r="Q61" s="53" t="n">
        <v>26</v>
      </c>
      <c r="R61" s="53" t="n">
        <v>15</v>
      </c>
      <c r="S61" s="53" t="n">
        <v>0</v>
      </c>
      <c r="T61" s="53" t="n">
        <v>0</v>
      </c>
      <c r="U61" s="53" t="n">
        <v>26</v>
      </c>
      <c r="V61" s="53" t="n">
        <v>15</v>
      </c>
      <c r="W61" s="53" t="n">
        <v>0</v>
      </c>
      <c r="X61" s="53" t="n">
        <v>0</v>
      </c>
      <c r="Y61" s="53" t="n">
        <v>0</v>
      </c>
      <c r="Z61" s="53" t="n">
        <v>134</v>
      </c>
      <c r="AA61" s="53" t="n">
        <v>94</v>
      </c>
      <c r="AB61" s="54" t="n">
        <v>70</v>
      </c>
      <c r="AC61" s="55" t="n">
        <v>0</v>
      </c>
      <c r="AD61" s="56" t="n">
        <v>0.15</v>
      </c>
      <c r="AE61" s="56" t="n">
        <v>0.28</v>
      </c>
      <c r="AF61" s="380" t="n">
        <v>0.04</v>
      </c>
      <c r="AG61" s="56" t="n">
        <v>0.04</v>
      </c>
      <c r="AH61" s="57" t="s">
        <v>509</v>
      </c>
      <c r="AI61" s="58" t="s">
        <v>507</v>
      </c>
      <c r="AJ61" s="161" t="n">
        <v>500</v>
      </c>
      <c r="AK61" s="54" t="s">
        <v>105</v>
      </c>
      <c r="AL61" s="54" t="n">
        <v>620</v>
      </c>
      <c r="AM61" s="54" t="n">
        <v>0</v>
      </c>
      <c r="AN61" s="53" t="n">
        <v>722</v>
      </c>
      <c r="AO61" s="54" t="n">
        <v>488</v>
      </c>
      <c r="AP61" s="54" t="n">
        <v>94</v>
      </c>
      <c r="AQ61" s="57" t="s">
        <v>185</v>
      </c>
      <c r="AR61" s="57" t="n">
        <v>1</v>
      </c>
      <c r="AS61" s="52" t="n">
        <v>482</v>
      </c>
      <c r="AT61" s="52" t="n">
        <v>1551</v>
      </c>
      <c r="AU61" s="52" t="n">
        <v>455</v>
      </c>
      <c r="AV61" s="52" t="s">
        <v>105</v>
      </c>
      <c r="AW61" s="52" t="s">
        <v>105</v>
      </c>
      <c r="AX61" s="52" t="n">
        <v>18</v>
      </c>
      <c r="AY61" s="52" t="n">
        <v>85</v>
      </c>
      <c r="AZ61" s="52" t="n">
        <v>26</v>
      </c>
      <c r="BA61" s="52" t="s">
        <v>105</v>
      </c>
      <c r="BB61" s="52" t="s">
        <v>105</v>
      </c>
      <c r="BC61" s="60" t="s">
        <v>203</v>
      </c>
      <c r="BD61" s="60" t="n">
        <v>2008</v>
      </c>
      <c r="BE61" s="148" t="s">
        <v>105</v>
      </c>
      <c r="BF61" s="61" t="s">
        <v>105</v>
      </c>
      <c r="BG61" s="61" t="s">
        <v>105</v>
      </c>
      <c r="BH61" s="60" t="s">
        <v>105</v>
      </c>
      <c r="BI61" s="60" t="s">
        <v>105</v>
      </c>
      <c r="BJ61" s="60" t="s">
        <v>105</v>
      </c>
      <c r="BK61" s="54" t="n">
        <v>97</v>
      </c>
      <c r="BL61" s="54" t="n">
        <v>0</v>
      </c>
      <c r="BM61" s="54" t="n">
        <v>0</v>
      </c>
      <c r="BN61" s="54" t="n">
        <v>0</v>
      </c>
      <c r="BO61" s="54" t="n">
        <v>97</v>
      </c>
      <c r="BP61" s="54" t="n">
        <v>0</v>
      </c>
      <c r="BQ61" s="54" t="n">
        <v>0</v>
      </c>
      <c r="BR61" s="54" t="n">
        <v>0</v>
      </c>
      <c r="BS61" s="60" t="s">
        <v>105</v>
      </c>
      <c r="BT61" s="54" t="n">
        <v>0</v>
      </c>
      <c r="BU61" s="54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248" t="n">
        <v>0</v>
      </c>
      <c r="CD61" s="248" t="n">
        <v>0</v>
      </c>
      <c r="CE61" s="136" t="s">
        <v>105</v>
      </c>
      <c r="CF61" s="273" t="n">
        <v>0</v>
      </c>
      <c r="CG61" s="381" t="s">
        <v>105</v>
      </c>
    </row>
    <row r="62" s="154" customFormat="true" ht="45" hidden="false" customHeight="false" outlineLevel="0" collapsed="false">
      <c r="A62" s="135" t="n">
        <v>24</v>
      </c>
      <c r="B62" s="320" t="s">
        <v>510</v>
      </c>
      <c r="C62" s="254" t="s">
        <v>511</v>
      </c>
      <c r="D62" s="253" t="s">
        <v>512</v>
      </c>
      <c r="E62" s="255" t="s">
        <v>134</v>
      </c>
      <c r="F62" s="255" t="s">
        <v>99</v>
      </c>
      <c r="G62" s="256" t="s">
        <v>100</v>
      </c>
      <c r="H62" s="256" t="s">
        <v>115</v>
      </c>
      <c r="I62" s="256" t="s">
        <v>512</v>
      </c>
      <c r="J62" s="256" t="s">
        <v>512</v>
      </c>
      <c r="K62" s="254" t="n">
        <v>4480</v>
      </c>
      <c r="L62" s="256" t="s">
        <v>513</v>
      </c>
      <c r="M62" s="257" t="n">
        <v>4480</v>
      </c>
      <c r="N62" s="258" t="n">
        <v>4129</v>
      </c>
      <c r="O62" s="258" t="n">
        <v>2200</v>
      </c>
      <c r="P62" s="258" t="n">
        <v>1929</v>
      </c>
      <c r="Q62" s="259" t="n">
        <v>0</v>
      </c>
      <c r="R62" s="259" t="n">
        <v>0</v>
      </c>
      <c r="S62" s="259" t="n">
        <v>9</v>
      </c>
      <c r="T62" s="259" t="n">
        <v>9</v>
      </c>
      <c r="U62" s="259" t="n">
        <v>9</v>
      </c>
      <c r="V62" s="259" t="n">
        <v>9</v>
      </c>
      <c r="W62" s="259" t="n">
        <v>0</v>
      </c>
      <c r="X62" s="259" t="n">
        <v>0</v>
      </c>
      <c r="Y62" s="259" t="n">
        <v>0</v>
      </c>
      <c r="Z62" s="259" t="n">
        <v>146</v>
      </c>
      <c r="AA62" s="259" t="n">
        <v>91</v>
      </c>
      <c r="AB62" s="260" t="n">
        <v>146</v>
      </c>
      <c r="AC62" s="261" t="n">
        <v>0</v>
      </c>
      <c r="AD62" s="262" t="n">
        <v>0.37</v>
      </c>
      <c r="AE62" s="262" t="n">
        <v>0.37</v>
      </c>
      <c r="AF62" s="262" t="n">
        <v>0</v>
      </c>
      <c r="AG62" s="262" t="n">
        <v>0</v>
      </c>
      <c r="AH62" s="263" t="s">
        <v>514</v>
      </c>
      <c r="AI62" s="264" t="s">
        <v>512</v>
      </c>
      <c r="AJ62" s="265" t="n">
        <v>300</v>
      </c>
      <c r="AK62" s="260" t="n">
        <v>600</v>
      </c>
      <c r="AL62" s="260" t="s">
        <v>105</v>
      </c>
      <c r="AM62" s="260" t="n">
        <v>0</v>
      </c>
      <c r="AN62" s="259" t="n">
        <v>1200</v>
      </c>
      <c r="AO62" s="260" t="n">
        <v>1500</v>
      </c>
      <c r="AP62" s="260" t="n">
        <v>146</v>
      </c>
      <c r="AQ62" s="263" t="s">
        <v>185</v>
      </c>
      <c r="AR62" s="263" t="n">
        <v>0</v>
      </c>
      <c r="AS62" s="258" t="n">
        <v>200</v>
      </c>
      <c r="AT62" s="258" t="s">
        <v>105</v>
      </c>
      <c r="AU62" s="258" t="n">
        <v>200</v>
      </c>
      <c r="AV62" s="258" t="n">
        <v>73</v>
      </c>
      <c r="AW62" s="258" t="n">
        <v>8</v>
      </c>
      <c r="AX62" s="258" t="n">
        <v>200</v>
      </c>
      <c r="AY62" s="258" t="s">
        <v>105</v>
      </c>
      <c r="AZ62" s="258" t="n">
        <v>120</v>
      </c>
      <c r="BA62" s="258" t="n">
        <v>50</v>
      </c>
      <c r="BB62" s="258" t="n">
        <v>5</v>
      </c>
      <c r="BC62" s="266" t="s">
        <v>203</v>
      </c>
      <c r="BD62" s="266" t="s">
        <v>515</v>
      </c>
      <c r="BE62" s="382" t="s">
        <v>516</v>
      </c>
      <c r="BF62" s="267" t="s">
        <v>517</v>
      </c>
      <c r="BG62" s="267" t="s">
        <v>105</v>
      </c>
      <c r="BH62" s="266" t="s">
        <v>105</v>
      </c>
      <c r="BI62" s="266" t="s">
        <v>105</v>
      </c>
      <c r="BJ62" s="266" t="s">
        <v>518</v>
      </c>
      <c r="BK62" s="260" t="n">
        <v>4</v>
      </c>
      <c r="BL62" s="260" t="n">
        <v>4</v>
      </c>
      <c r="BM62" s="260" t="n">
        <v>0</v>
      </c>
      <c r="BN62" s="260" t="n">
        <v>0</v>
      </c>
      <c r="BO62" s="260" t="n">
        <v>0</v>
      </c>
      <c r="BP62" s="260" t="n">
        <v>0</v>
      </c>
      <c r="BQ62" s="260" t="n">
        <v>0</v>
      </c>
      <c r="BR62" s="260" t="n">
        <v>0</v>
      </c>
      <c r="BS62" s="266" t="s">
        <v>105</v>
      </c>
      <c r="BT62" s="260" t="n">
        <v>5</v>
      </c>
      <c r="BU62" s="260" t="n">
        <v>0</v>
      </c>
      <c r="BV62" s="260" t="n">
        <v>0</v>
      </c>
      <c r="BW62" s="260" t="n">
        <v>0</v>
      </c>
      <c r="BX62" s="260" t="n">
        <v>5</v>
      </c>
      <c r="BY62" s="260" t="n">
        <v>0</v>
      </c>
      <c r="BZ62" s="260" t="n">
        <v>0</v>
      </c>
      <c r="CA62" s="260" t="n">
        <v>0</v>
      </c>
      <c r="CB62" s="260" t="n">
        <v>0</v>
      </c>
      <c r="CC62" s="337" t="n">
        <v>0</v>
      </c>
      <c r="CD62" s="337" t="n">
        <v>0</v>
      </c>
      <c r="CE62" s="338" t="s">
        <v>105</v>
      </c>
      <c r="CF62" s="339" t="n">
        <v>0</v>
      </c>
      <c r="CG62" s="340" t="s">
        <v>105</v>
      </c>
    </row>
    <row r="63" s="154" customFormat="true" ht="24" hidden="false" customHeight="false" outlineLevel="0" collapsed="false">
      <c r="A63" s="135" t="n">
        <v>25</v>
      </c>
      <c r="B63" s="253" t="s">
        <v>519</v>
      </c>
      <c r="C63" s="254" t="s">
        <v>520</v>
      </c>
      <c r="D63" s="253" t="s">
        <v>521</v>
      </c>
      <c r="E63" s="255" t="s">
        <v>522</v>
      </c>
      <c r="F63" s="255" t="s">
        <v>99</v>
      </c>
      <c r="G63" s="256" t="s">
        <v>523</v>
      </c>
      <c r="H63" s="256" t="s">
        <v>101</v>
      </c>
      <c r="I63" s="256" t="s">
        <v>521</v>
      </c>
      <c r="J63" s="256" t="s">
        <v>227</v>
      </c>
      <c r="K63" s="254" t="n">
        <v>4362</v>
      </c>
      <c r="L63" s="256" t="s">
        <v>524</v>
      </c>
      <c r="M63" s="257" t="n">
        <v>8333</v>
      </c>
      <c r="N63" s="258" t="n">
        <v>6750</v>
      </c>
      <c r="O63" s="258" t="n">
        <v>5890</v>
      </c>
      <c r="P63" s="258" t="n">
        <v>50</v>
      </c>
      <c r="Q63" s="259" t="n">
        <v>80.8</v>
      </c>
      <c r="R63" s="259" t="n">
        <v>80.8</v>
      </c>
      <c r="S63" s="259" t="n">
        <v>0</v>
      </c>
      <c r="T63" s="259" t="n">
        <v>0</v>
      </c>
      <c r="U63" s="259" t="n">
        <v>0</v>
      </c>
      <c r="V63" s="259" t="n">
        <v>0</v>
      </c>
      <c r="W63" s="259" t="n">
        <v>0</v>
      </c>
      <c r="X63" s="259" t="n">
        <v>0</v>
      </c>
      <c r="Y63" s="259" t="n">
        <v>0</v>
      </c>
      <c r="Z63" s="259" t="n">
        <v>142.7</v>
      </c>
      <c r="AA63" s="259" t="n">
        <v>138.1</v>
      </c>
      <c r="AB63" s="260" t="n">
        <v>0</v>
      </c>
      <c r="AC63" s="261" t="n">
        <v>0</v>
      </c>
      <c r="AD63" s="262" t="n">
        <v>0</v>
      </c>
      <c r="AE63" s="262" t="n">
        <v>0</v>
      </c>
      <c r="AF63" s="262" t="n">
        <v>0</v>
      </c>
      <c r="AG63" s="262" t="n">
        <v>0</v>
      </c>
      <c r="AH63" s="263" t="s">
        <v>525</v>
      </c>
      <c r="AI63" s="264" t="s">
        <v>227</v>
      </c>
      <c r="AJ63" s="265" t="n">
        <v>980</v>
      </c>
      <c r="AK63" s="260" t="n">
        <v>980</v>
      </c>
      <c r="AL63" s="260" t="n">
        <v>1225</v>
      </c>
      <c r="AM63" s="260" t="n">
        <v>0</v>
      </c>
      <c r="AN63" s="259" t="n">
        <v>1225</v>
      </c>
      <c r="AO63" s="260" t="n">
        <v>138.1</v>
      </c>
      <c r="AP63" s="260" t="n">
        <v>142.7</v>
      </c>
      <c r="AQ63" s="263" t="s">
        <v>185</v>
      </c>
      <c r="AR63" s="263" t="n">
        <v>1</v>
      </c>
      <c r="AS63" s="258" t="n">
        <v>187.7</v>
      </c>
      <c r="AT63" s="258" t="n">
        <v>360.5</v>
      </c>
      <c r="AU63" s="258" t="n">
        <v>152.5</v>
      </c>
      <c r="AV63" s="258" t="n">
        <v>147.3</v>
      </c>
      <c r="AW63" s="258" t="n">
        <v>6.4</v>
      </c>
      <c r="AX63" s="258" t="n">
        <v>3</v>
      </c>
      <c r="AY63" s="258" t="n">
        <v>17.7</v>
      </c>
      <c r="AZ63" s="258" t="n">
        <v>10.6</v>
      </c>
      <c r="BA63" s="258" t="n">
        <v>3.6</v>
      </c>
      <c r="BB63" s="258" t="n">
        <v>1.2</v>
      </c>
      <c r="BC63" s="266" t="s">
        <v>248</v>
      </c>
      <c r="BD63" s="266" t="s">
        <v>526</v>
      </c>
      <c r="BE63" s="267" t="s">
        <v>527</v>
      </c>
      <c r="BF63" s="267" t="s">
        <v>105</v>
      </c>
      <c r="BG63" s="267" t="s">
        <v>105</v>
      </c>
      <c r="BH63" s="266" t="s">
        <v>105</v>
      </c>
      <c r="BI63" s="266" t="s">
        <v>105</v>
      </c>
      <c r="BJ63" s="266" t="s">
        <v>105</v>
      </c>
      <c r="BK63" s="260" t="n">
        <v>48</v>
      </c>
      <c r="BL63" s="260" t="n">
        <v>0</v>
      </c>
      <c r="BM63" s="260" t="n">
        <v>0</v>
      </c>
      <c r="BN63" s="260" t="n">
        <v>0</v>
      </c>
      <c r="BO63" s="260" t="n">
        <v>48</v>
      </c>
      <c r="BP63" s="260" t="n">
        <v>0</v>
      </c>
      <c r="BQ63" s="260" t="n">
        <v>0</v>
      </c>
      <c r="BR63" s="260" t="n">
        <v>0</v>
      </c>
      <c r="BS63" s="266" t="s">
        <v>105</v>
      </c>
      <c r="BT63" s="260" t="n">
        <v>0</v>
      </c>
      <c r="BU63" s="260" t="n">
        <v>0</v>
      </c>
      <c r="BV63" s="260" t="n">
        <v>0</v>
      </c>
      <c r="BW63" s="260" t="n">
        <v>0</v>
      </c>
      <c r="BX63" s="260" t="n">
        <v>0</v>
      </c>
      <c r="BY63" s="260" t="n">
        <v>0</v>
      </c>
      <c r="BZ63" s="260" t="n">
        <v>0</v>
      </c>
      <c r="CA63" s="260" t="n">
        <v>0</v>
      </c>
      <c r="CB63" s="260" t="n">
        <v>0</v>
      </c>
      <c r="CC63" s="260" t="n">
        <v>0</v>
      </c>
      <c r="CD63" s="260" t="n">
        <v>0</v>
      </c>
      <c r="CE63" s="268" t="s">
        <v>105</v>
      </c>
      <c r="CF63" s="294" t="n">
        <v>0</v>
      </c>
      <c r="CG63" s="295" t="s">
        <v>105</v>
      </c>
    </row>
    <row r="64" s="154" customFormat="true" ht="24" hidden="false" customHeight="false" outlineLevel="0" collapsed="false">
      <c r="A64" s="205" t="n">
        <v>26</v>
      </c>
      <c r="B64" s="253" t="s">
        <v>528</v>
      </c>
      <c r="C64" s="254" t="s">
        <v>529</v>
      </c>
      <c r="D64" s="253" t="s">
        <v>530</v>
      </c>
      <c r="E64" s="255" t="s">
        <v>243</v>
      </c>
      <c r="F64" s="255" t="s">
        <v>99</v>
      </c>
      <c r="G64" s="256" t="s">
        <v>100</v>
      </c>
      <c r="H64" s="256" t="s">
        <v>101</v>
      </c>
      <c r="I64" s="256" t="s">
        <v>530</v>
      </c>
      <c r="J64" s="256" t="s">
        <v>530</v>
      </c>
      <c r="K64" s="254" t="n">
        <v>4230</v>
      </c>
      <c r="L64" s="256" t="s">
        <v>531</v>
      </c>
      <c r="M64" s="257" t="n">
        <v>3812</v>
      </c>
      <c r="N64" s="258" t="n">
        <v>5147</v>
      </c>
      <c r="O64" s="258" t="n">
        <v>2905</v>
      </c>
      <c r="P64" s="258" t="n">
        <v>2242</v>
      </c>
      <c r="Q64" s="259" t="n">
        <v>15.66</v>
      </c>
      <c r="R64" s="259" t="n">
        <v>11.64</v>
      </c>
      <c r="S64" s="259" t="n">
        <v>0</v>
      </c>
      <c r="T64" s="259" t="n">
        <v>0</v>
      </c>
      <c r="U64" s="259" t="n">
        <v>15.66</v>
      </c>
      <c r="V64" s="259" t="n">
        <v>11.64</v>
      </c>
      <c r="W64" s="259" t="n">
        <v>0.13</v>
      </c>
      <c r="X64" s="259" t="n">
        <v>0.13</v>
      </c>
      <c r="Y64" s="259" t="n">
        <v>12</v>
      </c>
      <c r="Z64" s="259" t="n">
        <v>162</v>
      </c>
      <c r="AA64" s="259" t="n">
        <v>81</v>
      </c>
      <c r="AB64" s="260" t="n">
        <v>72</v>
      </c>
      <c r="AC64" s="261" t="n">
        <v>7</v>
      </c>
      <c r="AD64" s="262" t="n">
        <v>0</v>
      </c>
      <c r="AE64" s="262" t="n">
        <v>0</v>
      </c>
      <c r="AF64" s="262" t="n">
        <v>0.09</v>
      </c>
      <c r="AG64" s="262" t="n">
        <v>0.11</v>
      </c>
      <c r="AH64" s="263" t="s">
        <v>532</v>
      </c>
      <c r="AI64" s="264" t="s">
        <v>530</v>
      </c>
      <c r="AJ64" s="265" t="n">
        <v>800</v>
      </c>
      <c r="AK64" s="260" t="n">
        <v>800</v>
      </c>
      <c r="AL64" s="260" t="n">
        <v>800</v>
      </c>
      <c r="AM64" s="260" t="n">
        <v>0</v>
      </c>
      <c r="AN64" s="259" t="n">
        <v>800</v>
      </c>
      <c r="AO64" s="260" t="n">
        <v>400</v>
      </c>
      <c r="AP64" s="260" t="n">
        <v>90</v>
      </c>
      <c r="AQ64" s="263" t="s">
        <v>185</v>
      </c>
      <c r="AR64" s="263" t="n">
        <v>0</v>
      </c>
      <c r="AS64" s="258" t="n">
        <v>400.58</v>
      </c>
      <c r="AT64" s="258" t="n">
        <v>712.8</v>
      </c>
      <c r="AU64" s="258" t="n">
        <v>205.8</v>
      </c>
      <c r="AV64" s="258" t="n">
        <v>77.1</v>
      </c>
      <c r="AW64" s="258" t="n">
        <v>25.8</v>
      </c>
      <c r="AX64" s="258" t="n">
        <v>16.2</v>
      </c>
      <c r="AY64" s="258" t="n">
        <v>42.5</v>
      </c>
      <c r="AZ64" s="258" t="n">
        <v>13.8</v>
      </c>
      <c r="BA64" s="258" t="n">
        <v>27</v>
      </c>
      <c r="BB64" s="258" t="n">
        <v>1.3</v>
      </c>
      <c r="BC64" s="266" t="s">
        <v>533</v>
      </c>
      <c r="BD64" s="266" t="s">
        <v>299</v>
      </c>
      <c r="BE64" s="267" t="s">
        <v>534</v>
      </c>
      <c r="BF64" s="267" t="s">
        <v>535</v>
      </c>
      <c r="BG64" s="267" t="s">
        <v>105</v>
      </c>
      <c r="BH64" s="266" t="s">
        <v>105</v>
      </c>
      <c r="BI64" s="266" t="s">
        <v>105</v>
      </c>
      <c r="BJ64" s="266" t="s">
        <v>536</v>
      </c>
      <c r="BK64" s="260" t="n">
        <v>45</v>
      </c>
      <c r="BL64" s="260" t="n">
        <v>0</v>
      </c>
      <c r="BM64" s="260" t="n">
        <v>20</v>
      </c>
      <c r="BN64" s="260" t="n">
        <v>0</v>
      </c>
      <c r="BO64" s="260" t="n">
        <v>0</v>
      </c>
      <c r="BP64" s="260" t="n">
        <v>25</v>
      </c>
      <c r="BQ64" s="260" t="n">
        <v>0</v>
      </c>
      <c r="BR64" s="260" t="n">
        <v>0</v>
      </c>
      <c r="BS64" s="266" t="s">
        <v>105</v>
      </c>
      <c r="BT64" s="260" t="n">
        <v>38.2</v>
      </c>
      <c r="BU64" s="260" t="n">
        <v>0</v>
      </c>
      <c r="BV64" s="260" t="n">
        <v>0</v>
      </c>
      <c r="BW64" s="260" t="n">
        <v>0</v>
      </c>
      <c r="BX64" s="260" t="n">
        <v>38.2</v>
      </c>
      <c r="BY64" s="260" t="n">
        <v>0</v>
      </c>
      <c r="BZ64" s="260" t="n">
        <v>0</v>
      </c>
      <c r="CA64" s="260" t="n">
        <v>0</v>
      </c>
      <c r="CB64" s="260" t="n">
        <v>0</v>
      </c>
      <c r="CC64" s="337" t="n">
        <v>0</v>
      </c>
      <c r="CD64" s="337" t="n">
        <v>0</v>
      </c>
      <c r="CE64" s="338" t="s">
        <v>105</v>
      </c>
      <c r="CF64" s="339" t="n">
        <v>0</v>
      </c>
      <c r="CG64" s="383" t="s">
        <v>105</v>
      </c>
    </row>
    <row r="65" s="154" customFormat="true" ht="24" hidden="false" customHeight="false" outlineLevel="0" collapsed="false">
      <c r="A65" s="252" t="n">
        <v>27</v>
      </c>
      <c r="B65" s="320" t="s">
        <v>537</v>
      </c>
      <c r="C65" s="254" t="s">
        <v>538</v>
      </c>
      <c r="D65" s="253" t="s">
        <v>539</v>
      </c>
      <c r="E65" s="255" t="s">
        <v>174</v>
      </c>
      <c r="F65" s="255" t="s">
        <v>99</v>
      </c>
      <c r="G65" s="256" t="s">
        <v>100</v>
      </c>
      <c r="H65" s="256" t="s">
        <v>540</v>
      </c>
      <c r="I65" s="256" t="s">
        <v>539</v>
      </c>
      <c r="J65" s="256" t="s">
        <v>539</v>
      </c>
      <c r="K65" s="254" t="n">
        <v>4180</v>
      </c>
      <c r="L65" s="256" t="s">
        <v>541</v>
      </c>
      <c r="M65" s="257" t="n">
        <v>4180</v>
      </c>
      <c r="N65" s="258" t="n">
        <v>5255</v>
      </c>
      <c r="O65" s="258" t="n">
        <v>2530</v>
      </c>
      <c r="P65" s="258" t="n">
        <v>2725</v>
      </c>
      <c r="Q65" s="259" t="n">
        <v>16.1</v>
      </c>
      <c r="R65" s="259" t="n">
        <v>16.1</v>
      </c>
      <c r="S65" s="259" t="n">
        <v>0</v>
      </c>
      <c r="T65" s="259" t="n">
        <v>0</v>
      </c>
      <c r="U65" s="259" t="n">
        <v>16.1</v>
      </c>
      <c r="V65" s="259" t="n">
        <v>16.1</v>
      </c>
      <c r="W65" s="259" t="n">
        <v>0</v>
      </c>
      <c r="X65" s="259" t="n">
        <v>0</v>
      </c>
      <c r="Y65" s="259" t="n">
        <v>0</v>
      </c>
      <c r="Z65" s="259" t="n">
        <v>116.8</v>
      </c>
      <c r="AA65" s="259" t="n">
        <v>96.8</v>
      </c>
      <c r="AB65" s="260" t="n">
        <v>0</v>
      </c>
      <c r="AC65" s="261" t="n">
        <v>0</v>
      </c>
      <c r="AD65" s="262" t="n">
        <v>0.025</v>
      </c>
      <c r="AE65" s="262" t="n">
        <v>0</v>
      </c>
      <c r="AF65" s="262" t="n">
        <v>0.21</v>
      </c>
      <c r="AG65" s="262" t="n">
        <v>0</v>
      </c>
      <c r="AH65" s="263" t="s">
        <v>542</v>
      </c>
      <c r="AI65" s="264" t="s">
        <v>539</v>
      </c>
      <c r="AJ65" s="265" t="n">
        <v>585</v>
      </c>
      <c r="AK65" s="260" t="n">
        <v>780</v>
      </c>
      <c r="AL65" s="260" t="s">
        <v>105</v>
      </c>
      <c r="AM65" s="260" t="n">
        <v>0</v>
      </c>
      <c r="AN65" s="259" t="s">
        <v>105</v>
      </c>
      <c r="AO65" s="260" t="n">
        <v>407</v>
      </c>
      <c r="AP65" s="260" t="n">
        <v>116.8</v>
      </c>
      <c r="AQ65" s="263" t="s">
        <v>106</v>
      </c>
      <c r="AR65" s="263" t="n">
        <v>1</v>
      </c>
      <c r="AS65" s="260" t="n">
        <v>745</v>
      </c>
      <c r="AT65" s="260" t="n">
        <v>994</v>
      </c>
      <c r="AU65" s="260" t="n">
        <v>554</v>
      </c>
      <c r="AV65" s="260" t="n">
        <v>80.1</v>
      </c>
      <c r="AW65" s="260" t="n">
        <v>23.3</v>
      </c>
      <c r="AX65" s="260" t="n">
        <v>5.25</v>
      </c>
      <c r="AY65" s="260" t="n">
        <v>32</v>
      </c>
      <c r="AZ65" s="260" t="n">
        <v>4.98</v>
      </c>
      <c r="BA65" s="260" t="n">
        <v>13.7</v>
      </c>
      <c r="BB65" s="260" t="n">
        <v>0.51</v>
      </c>
      <c r="BC65" s="266" t="s">
        <v>105</v>
      </c>
      <c r="BD65" s="266" t="s">
        <v>105</v>
      </c>
      <c r="BE65" s="267" t="s">
        <v>105</v>
      </c>
      <c r="BF65" s="267" t="s">
        <v>105</v>
      </c>
      <c r="BG65" s="267" t="s">
        <v>105</v>
      </c>
      <c r="BH65" s="266" t="s">
        <v>105</v>
      </c>
      <c r="BI65" s="266" t="s">
        <v>105</v>
      </c>
      <c r="BJ65" s="266" t="s">
        <v>105</v>
      </c>
      <c r="BK65" s="260" t="n">
        <v>124</v>
      </c>
      <c r="BL65" s="260" t="n">
        <v>0</v>
      </c>
      <c r="BM65" s="260" t="n">
        <v>0</v>
      </c>
      <c r="BN65" s="260" t="n">
        <v>0</v>
      </c>
      <c r="BO65" s="260" t="n">
        <v>0</v>
      </c>
      <c r="BP65" s="260" t="n">
        <v>124</v>
      </c>
      <c r="BQ65" s="260" t="n">
        <v>0</v>
      </c>
      <c r="BR65" s="260" t="n">
        <v>0</v>
      </c>
      <c r="BS65" s="266" t="s">
        <v>105</v>
      </c>
      <c r="BT65" s="260" t="n">
        <v>0</v>
      </c>
      <c r="BU65" s="260" t="n">
        <v>0</v>
      </c>
      <c r="BV65" s="260" t="n">
        <v>0</v>
      </c>
      <c r="BW65" s="260" t="n">
        <v>0</v>
      </c>
      <c r="BX65" s="260" t="n">
        <v>0</v>
      </c>
      <c r="BY65" s="260" t="n">
        <v>0</v>
      </c>
      <c r="BZ65" s="260" t="n">
        <v>0</v>
      </c>
      <c r="CA65" s="260" t="n">
        <v>0</v>
      </c>
      <c r="CB65" s="260" t="n">
        <v>0</v>
      </c>
      <c r="CC65" s="260" t="n">
        <v>0</v>
      </c>
      <c r="CD65" s="260" t="n">
        <v>0</v>
      </c>
      <c r="CE65" s="268" t="s">
        <v>105</v>
      </c>
      <c r="CF65" s="294" t="n">
        <v>0</v>
      </c>
      <c r="CG65" s="384" t="s">
        <v>105</v>
      </c>
    </row>
    <row r="66" s="154" customFormat="true" ht="24" hidden="false" customHeight="false" outlineLevel="0" collapsed="false">
      <c r="A66" s="135" t="n">
        <v>28</v>
      </c>
      <c r="B66" s="320" t="s">
        <v>543</v>
      </c>
      <c r="C66" s="385" t="s">
        <v>544</v>
      </c>
      <c r="D66" s="253" t="s">
        <v>545</v>
      </c>
      <c r="E66" s="255" t="s">
        <v>209</v>
      </c>
      <c r="F66" s="255" t="s">
        <v>99</v>
      </c>
      <c r="G66" s="256" t="s">
        <v>100</v>
      </c>
      <c r="H66" s="256" t="s">
        <v>115</v>
      </c>
      <c r="I66" s="256" t="s">
        <v>545</v>
      </c>
      <c r="J66" s="256" t="s">
        <v>545</v>
      </c>
      <c r="K66" s="254" t="n">
        <v>3820</v>
      </c>
      <c r="L66" s="386" t="s">
        <v>546</v>
      </c>
      <c r="M66" s="257" t="n">
        <v>2334</v>
      </c>
      <c r="N66" s="258" t="n">
        <v>5198</v>
      </c>
      <c r="O66" s="258" t="n">
        <v>3940</v>
      </c>
      <c r="P66" s="258" t="n">
        <v>415</v>
      </c>
      <c r="Q66" s="259" t="n">
        <v>26.8</v>
      </c>
      <c r="R66" s="259" t="n">
        <v>11.4</v>
      </c>
      <c r="S66" s="259" t="n">
        <v>0</v>
      </c>
      <c r="T66" s="259" t="n">
        <v>0</v>
      </c>
      <c r="U66" s="259" t="n">
        <v>26.8</v>
      </c>
      <c r="V66" s="259" t="n">
        <v>11.4</v>
      </c>
      <c r="W66" s="259" t="n">
        <v>0</v>
      </c>
      <c r="X66" s="259" t="n">
        <v>0</v>
      </c>
      <c r="Y66" s="259" t="n">
        <v>0</v>
      </c>
      <c r="Z66" s="259" t="n">
        <v>112</v>
      </c>
      <c r="AA66" s="259" t="n">
        <v>107</v>
      </c>
      <c r="AB66" s="260" t="n">
        <v>100</v>
      </c>
      <c r="AC66" s="261" t="n">
        <v>0</v>
      </c>
      <c r="AD66" s="262" t="n">
        <v>0</v>
      </c>
      <c r="AE66" s="262" t="n">
        <v>0</v>
      </c>
      <c r="AF66" s="262" t="n">
        <v>0</v>
      </c>
      <c r="AG66" s="262" t="n">
        <v>0</v>
      </c>
      <c r="AH66" s="263" t="s">
        <v>547</v>
      </c>
      <c r="AI66" s="264" t="s">
        <v>545</v>
      </c>
      <c r="AJ66" s="265" t="n">
        <v>1300</v>
      </c>
      <c r="AK66" s="260" t="n">
        <v>900</v>
      </c>
      <c r="AL66" s="260" t="n">
        <v>1500</v>
      </c>
      <c r="AM66" s="260" t="n">
        <v>0</v>
      </c>
      <c r="AN66" s="259" t="n">
        <v>900</v>
      </c>
      <c r="AO66" s="260" t="n">
        <v>307</v>
      </c>
      <c r="AP66" s="260" t="n">
        <v>112</v>
      </c>
      <c r="AQ66" s="263" t="s">
        <v>185</v>
      </c>
      <c r="AR66" s="387" t="n">
        <v>1</v>
      </c>
      <c r="AS66" s="258" t="n">
        <v>250.5</v>
      </c>
      <c r="AT66" s="258" t="n">
        <v>344.5</v>
      </c>
      <c r="AU66" s="258" t="n">
        <v>149</v>
      </c>
      <c r="AV66" s="258" t="n">
        <v>85.75</v>
      </c>
      <c r="AW66" s="258" t="n">
        <v>12.55</v>
      </c>
      <c r="AX66" s="258" t="n">
        <v>9.93</v>
      </c>
      <c r="AY66" s="258" t="n">
        <v>44.57</v>
      </c>
      <c r="AZ66" s="258" t="n">
        <v>17.25</v>
      </c>
      <c r="BA66" s="258" t="n">
        <v>27.65</v>
      </c>
      <c r="BB66" s="258" t="n">
        <v>2.71</v>
      </c>
      <c r="BC66" s="266" t="s">
        <v>105</v>
      </c>
      <c r="BD66" s="266" t="s">
        <v>105</v>
      </c>
      <c r="BE66" s="267" t="s">
        <v>105</v>
      </c>
      <c r="BF66" s="388" t="s">
        <v>105</v>
      </c>
      <c r="BG66" s="267" t="s">
        <v>105</v>
      </c>
      <c r="BH66" s="266" t="s">
        <v>105</v>
      </c>
      <c r="BI66" s="266" t="s">
        <v>105</v>
      </c>
      <c r="BJ66" s="266" t="s">
        <v>548</v>
      </c>
      <c r="BK66" s="260" t="n">
        <v>53</v>
      </c>
      <c r="BL66" s="260" t="n">
        <v>0</v>
      </c>
      <c r="BM66" s="260" t="n">
        <v>0</v>
      </c>
      <c r="BN66" s="260" t="n">
        <v>0</v>
      </c>
      <c r="BO66" s="260" t="n">
        <v>40</v>
      </c>
      <c r="BP66" s="260" t="n">
        <v>13</v>
      </c>
      <c r="BQ66" s="260" t="n">
        <v>0</v>
      </c>
      <c r="BR66" s="260" t="n">
        <v>0</v>
      </c>
      <c r="BS66" s="266" t="s">
        <v>105</v>
      </c>
      <c r="BT66" s="260" t="n">
        <v>0</v>
      </c>
      <c r="BU66" s="260" t="n">
        <v>0</v>
      </c>
      <c r="BV66" s="260" t="n">
        <v>0</v>
      </c>
      <c r="BW66" s="260" t="n">
        <v>0</v>
      </c>
      <c r="BX66" s="260" t="n">
        <v>0</v>
      </c>
      <c r="BY66" s="260" t="n">
        <v>0</v>
      </c>
      <c r="BZ66" s="260" t="n">
        <v>0</v>
      </c>
      <c r="CA66" s="260" t="n">
        <v>0</v>
      </c>
      <c r="CB66" s="260" t="n">
        <v>0</v>
      </c>
      <c r="CC66" s="337" t="n">
        <v>0</v>
      </c>
      <c r="CD66" s="337" t="n">
        <v>0</v>
      </c>
      <c r="CE66" s="338" t="s">
        <v>105</v>
      </c>
      <c r="CF66" s="334" t="n">
        <v>0</v>
      </c>
      <c r="CG66" s="335" t="s">
        <v>105</v>
      </c>
    </row>
    <row r="67" s="66" customFormat="true" ht="36" hidden="false" customHeight="false" outlineLevel="0" collapsed="false">
      <c r="A67" s="135" t="n">
        <v>29</v>
      </c>
      <c r="B67" s="48" t="s">
        <v>549</v>
      </c>
      <c r="C67" s="47" t="s">
        <v>550</v>
      </c>
      <c r="D67" s="48" t="s">
        <v>551</v>
      </c>
      <c r="E67" s="49" t="s">
        <v>552</v>
      </c>
      <c r="F67" s="49" t="s">
        <v>99</v>
      </c>
      <c r="G67" s="50" t="s">
        <v>100</v>
      </c>
      <c r="H67" s="50" t="s">
        <v>101</v>
      </c>
      <c r="I67" s="50" t="s">
        <v>189</v>
      </c>
      <c r="J67" s="50" t="s">
        <v>189</v>
      </c>
      <c r="K67" s="389" t="n">
        <v>2460</v>
      </c>
      <c r="L67" s="50" t="s">
        <v>553</v>
      </c>
      <c r="M67" s="51" t="n">
        <v>2241</v>
      </c>
      <c r="N67" s="52" t="n">
        <v>3732</v>
      </c>
      <c r="O67" s="52" t="n">
        <v>2356</v>
      </c>
      <c r="P67" s="52" t="n">
        <v>1376</v>
      </c>
      <c r="Q67" s="53" t="n">
        <v>32.1</v>
      </c>
      <c r="R67" s="53" t="n">
        <v>0</v>
      </c>
      <c r="S67" s="53" t="n">
        <v>0</v>
      </c>
      <c r="T67" s="53" t="n">
        <v>0</v>
      </c>
      <c r="U67" s="53" t="n">
        <v>32.1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57</v>
      </c>
      <c r="AA67" s="53" t="n">
        <v>57</v>
      </c>
      <c r="AB67" s="54" t="n">
        <v>0</v>
      </c>
      <c r="AC67" s="55" t="n">
        <v>0</v>
      </c>
      <c r="AD67" s="56" t="n">
        <v>0.12</v>
      </c>
      <c r="AE67" s="56" t="s">
        <v>155</v>
      </c>
      <c r="AF67" s="56" t="s">
        <v>155</v>
      </c>
      <c r="AG67" s="56" t="s">
        <v>155</v>
      </c>
      <c r="AH67" s="57" t="s">
        <v>554</v>
      </c>
      <c r="AI67" s="58" t="s">
        <v>551</v>
      </c>
      <c r="AJ67" s="161" t="n">
        <v>400</v>
      </c>
      <c r="AK67" s="54" t="s">
        <v>155</v>
      </c>
      <c r="AL67" s="54" t="s">
        <v>155</v>
      </c>
      <c r="AM67" s="54" t="n">
        <v>85</v>
      </c>
      <c r="AN67" s="53" t="n">
        <v>400</v>
      </c>
      <c r="AO67" s="54" t="s">
        <v>105</v>
      </c>
      <c r="AP67" s="54" t="n">
        <v>74</v>
      </c>
      <c r="AQ67" s="57" t="s">
        <v>185</v>
      </c>
      <c r="AR67" s="57" t="n">
        <v>1</v>
      </c>
      <c r="AS67" s="52" t="n">
        <v>250</v>
      </c>
      <c r="AT67" s="52" t="n">
        <v>864</v>
      </c>
      <c r="AU67" s="52" t="n">
        <v>280</v>
      </c>
      <c r="AV67" s="52" t="s">
        <v>155</v>
      </c>
      <c r="AW67" s="52" t="s">
        <v>155</v>
      </c>
      <c r="AX67" s="52" t="n">
        <v>8.9</v>
      </c>
      <c r="AY67" s="52" t="n">
        <v>91</v>
      </c>
      <c r="AZ67" s="52" t="n">
        <v>11</v>
      </c>
      <c r="BA67" s="52" t="s">
        <v>155</v>
      </c>
      <c r="BB67" s="52" t="s">
        <v>155</v>
      </c>
      <c r="BC67" s="60" t="s">
        <v>555</v>
      </c>
      <c r="BD67" s="60" t="n">
        <v>2007</v>
      </c>
      <c r="BE67" s="61" t="s">
        <v>556</v>
      </c>
      <c r="BF67" s="61" t="s">
        <v>557</v>
      </c>
      <c r="BG67" s="61" t="s">
        <v>248</v>
      </c>
      <c r="BH67" s="60" t="s">
        <v>556</v>
      </c>
      <c r="BI67" s="60" t="s">
        <v>556</v>
      </c>
      <c r="BJ67" s="60" t="s">
        <v>558</v>
      </c>
      <c r="BK67" s="54" t="n">
        <v>42.57</v>
      </c>
      <c r="BL67" s="54" t="n">
        <v>0</v>
      </c>
      <c r="BM67" s="54" t="n">
        <v>0</v>
      </c>
      <c r="BN67" s="54" t="n">
        <v>0</v>
      </c>
      <c r="BO67" s="54" t="n">
        <v>0</v>
      </c>
      <c r="BP67" s="54" t="n">
        <v>42.57</v>
      </c>
      <c r="BQ67" s="54" t="n">
        <v>0</v>
      </c>
      <c r="BR67" s="54" t="n">
        <v>0</v>
      </c>
      <c r="BS67" s="60" t="s">
        <v>105</v>
      </c>
      <c r="BT67" s="54" t="n">
        <v>0</v>
      </c>
      <c r="BU67" s="54" t="n">
        <v>1336.24</v>
      </c>
      <c r="BV67" s="54" t="n">
        <v>0</v>
      </c>
      <c r="BW67" s="54" t="n">
        <v>0</v>
      </c>
      <c r="BX67" s="54" t="n">
        <v>685.92</v>
      </c>
      <c r="BY67" s="54" t="n">
        <v>0</v>
      </c>
      <c r="BZ67" s="54" t="n">
        <v>0</v>
      </c>
      <c r="CA67" s="54" t="n">
        <v>0</v>
      </c>
      <c r="CB67" s="54" t="n">
        <v>0</v>
      </c>
      <c r="CC67" s="248" t="n">
        <v>0</v>
      </c>
      <c r="CD67" s="248" t="n">
        <v>650.31</v>
      </c>
      <c r="CE67" s="136" t="s">
        <v>251</v>
      </c>
      <c r="CF67" s="273" t="n">
        <v>0</v>
      </c>
      <c r="CG67" s="274" t="s">
        <v>105</v>
      </c>
    </row>
    <row r="68" s="66" customFormat="true" ht="28.35" hidden="false" customHeight="true" outlineLevel="0" collapsed="false">
      <c r="A68" s="135" t="n">
        <v>30</v>
      </c>
      <c r="B68" s="48" t="s">
        <v>559</v>
      </c>
      <c r="C68" s="390" t="s">
        <v>560</v>
      </c>
      <c r="D68" s="48" t="s">
        <v>561</v>
      </c>
      <c r="E68" s="49" t="s">
        <v>143</v>
      </c>
      <c r="F68" s="49" t="s">
        <v>99</v>
      </c>
      <c r="G68" s="50" t="s">
        <v>100</v>
      </c>
      <c r="H68" s="50" t="s">
        <v>101</v>
      </c>
      <c r="I68" s="50" t="s">
        <v>561</v>
      </c>
      <c r="J68" s="50" t="s">
        <v>561</v>
      </c>
      <c r="K68" s="246" t="n">
        <v>3565</v>
      </c>
      <c r="L68" s="50" t="s">
        <v>562</v>
      </c>
      <c r="M68" s="51" t="n">
        <v>4000</v>
      </c>
      <c r="N68" s="52" t="n">
        <v>6111</v>
      </c>
      <c r="O68" s="52" t="n">
        <v>3715</v>
      </c>
      <c r="P68" s="52" t="n">
        <v>350</v>
      </c>
      <c r="Q68" s="53" t="n">
        <v>34.3</v>
      </c>
      <c r="R68" s="53" t="n">
        <v>18</v>
      </c>
      <c r="S68" s="53" t="n">
        <v>2.5</v>
      </c>
      <c r="T68" s="53" t="n">
        <v>2.5</v>
      </c>
      <c r="U68" s="53" t="n">
        <v>36.8</v>
      </c>
      <c r="V68" s="53" t="n">
        <v>18</v>
      </c>
      <c r="W68" s="53" t="n">
        <v>0.7</v>
      </c>
      <c r="X68" s="53" t="n">
        <v>0.4</v>
      </c>
      <c r="Y68" s="53" t="n">
        <v>27</v>
      </c>
      <c r="Z68" s="53" t="n">
        <v>124</v>
      </c>
      <c r="AA68" s="53" t="n">
        <v>121</v>
      </c>
      <c r="AB68" s="54" t="n">
        <v>0</v>
      </c>
      <c r="AC68" s="55" t="n">
        <v>27</v>
      </c>
      <c r="AD68" s="56" t="n">
        <v>0</v>
      </c>
      <c r="AE68" s="56" t="n">
        <v>0</v>
      </c>
      <c r="AF68" s="56" t="n">
        <v>0.11</v>
      </c>
      <c r="AG68" s="56" t="n">
        <v>0.11</v>
      </c>
      <c r="AH68" s="57" t="s">
        <v>563</v>
      </c>
      <c r="AI68" s="58" t="s">
        <v>561</v>
      </c>
      <c r="AJ68" s="161" t="n">
        <v>1300</v>
      </c>
      <c r="AK68" s="54" t="n">
        <v>1755</v>
      </c>
      <c r="AL68" s="54" t="n">
        <v>2000</v>
      </c>
      <c r="AM68" s="54" t="n">
        <v>0</v>
      </c>
      <c r="AN68" s="53" t="s">
        <v>105</v>
      </c>
      <c r="AO68" s="54" t="n">
        <v>700</v>
      </c>
      <c r="AP68" s="54" t="n">
        <v>124</v>
      </c>
      <c r="AQ68" s="57" t="s">
        <v>185</v>
      </c>
      <c r="AR68" s="57" t="n">
        <v>1</v>
      </c>
      <c r="AS68" s="52" t="s">
        <v>105</v>
      </c>
      <c r="AT68" s="52" t="s">
        <v>105</v>
      </c>
      <c r="AU68" s="52" t="s">
        <v>105</v>
      </c>
      <c r="AV68" s="52" t="s">
        <v>105</v>
      </c>
      <c r="AW68" s="52" t="s">
        <v>105</v>
      </c>
      <c r="AX68" s="391" t="n">
        <v>6.2</v>
      </c>
      <c r="AY68" s="391" t="n">
        <v>40.6</v>
      </c>
      <c r="AZ68" s="391" t="n">
        <v>5.1</v>
      </c>
      <c r="BA68" s="391" t="n">
        <v>10.3</v>
      </c>
      <c r="BB68" s="54" t="n">
        <v>0.9</v>
      </c>
      <c r="BC68" s="60" t="s">
        <v>105</v>
      </c>
      <c r="BD68" s="60" t="s">
        <v>105</v>
      </c>
      <c r="BE68" s="61" t="s">
        <v>105</v>
      </c>
      <c r="BF68" s="61" t="s">
        <v>105</v>
      </c>
      <c r="BG68" s="61" t="s">
        <v>105</v>
      </c>
      <c r="BH68" s="60" t="s">
        <v>105</v>
      </c>
      <c r="BI68" s="60" t="s">
        <v>105</v>
      </c>
      <c r="BJ68" s="60" t="s">
        <v>105</v>
      </c>
      <c r="BK68" s="54" t="n">
        <v>13</v>
      </c>
      <c r="BL68" s="54" t="n">
        <v>0</v>
      </c>
      <c r="BM68" s="54" t="n">
        <v>0</v>
      </c>
      <c r="BN68" s="54" t="n">
        <v>0</v>
      </c>
      <c r="BO68" s="54" t="n">
        <v>0</v>
      </c>
      <c r="BP68" s="54" t="n">
        <v>13</v>
      </c>
      <c r="BQ68" s="54" t="n">
        <v>0</v>
      </c>
      <c r="BR68" s="54" t="n">
        <v>0</v>
      </c>
      <c r="BS68" s="60" t="s">
        <v>105</v>
      </c>
      <c r="BT68" s="54" t="n">
        <v>210</v>
      </c>
      <c r="BU68" s="54" t="n">
        <v>0</v>
      </c>
      <c r="BV68" s="54" t="n">
        <v>0</v>
      </c>
      <c r="BW68" s="54" t="n">
        <v>0</v>
      </c>
      <c r="BX68" s="54" t="n">
        <v>210</v>
      </c>
      <c r="BY68" s="54" t="n">
        <v>0</v>
      </c>
      <c r="BZ68" s="54" t="n">
        <v>0</v>
      </c>
      <c r="CA68" s="54" t="n">
        <v>0</v>
      </c>
      <c r="CB68" s="54" t="n">
        <v>0</v>
      </c>
      <c r="CC68" s="248" t="n">
        <v>0</v>
      </c>
      <c r="CD68" s="248" t="n">
        <v>0</v>
      </c>
      <c r="CE68" s="136" t="s">
        <v>105</v>
      </c>
      <c r="CF68" s="273" t="n">
        <v>0</v>
      </c>
      <c r="CG68" s="274" t="s">
        <v>105</v>
      </c>
    </row>
    <row r="69" s="66" customFormat="true" ht="48" hidden="false" customHeight="false" outlineLevel="0" collapsed="false">
      <c r="A69" s="205" t="n">
        <v>31</v>
      </c>
      <c r="B69" s="392" t="s">
        <v>564</v>
      </c>
      <c r="C69" s="393" t="s">
        <v>565</v>
      </c>
      <c r="D69" s="392" t="s">
        <v>566</v>
      </c>
      <c r="E69" s="49" t="s">
        <v>124</v>
      </c>
      <c r="F69" s="49" t="s">
        <v>99</v>
      </c>
      <c r="G69" s="394" t="s">
        <v>100</v>
      </c>
      <c r="H69" s="394" t="s">
        <v>101</v>
      </c>
      <c r="I69" s="394" t="s">
        <v>566</v>
      </c>
      <c r="J69" s="394" t="s">
        <v>566</v>
      </c>
      <c r="K69" s="395" t="n">
        <v>3426</v>
      </c>
      <c r="L69" s="394" t="s">
        <v>567</v>
      </c>
      <c r="M69" s="396" t="n">
        <v>3426</v>
      </c>
      <c r="N69" s="397" t="n">
        <v>7761</v>
      </c>
      <c r="O69" s="397" t="n">
        <v>3284</v>
      </c>
      <c r="P69" s="397" t="n">
        <v>811</v>
      </c>
      <c r="Q69" s="398" t="n">
        <v>15.4</v>
      </c>
      <c r="R69" s="398" t="n">
        <v>13.9</v>
      </c>
      <c r="S69" s="398" t="n">
        <v>0</v>
      </c>
      <c r="T69" s="398" t="n">
        <v>0</v>
      </c>
      <c r="U69" s="398" t="n">
        <v>15.4</v>
      </c>
      <c r="V69" s="398" t="n">
        <v>13.9</v>
      </c>
      <c r="W69" s="398" t="n">
        <v>0.2</v>
      </c>
      <c r="X69" s="398" t="n">
        <v>0.2</v>
      </c>
      <c r="Y69" s="398" t="n">
        <v>34</v>
      </c>
      <c r="Z69" s="398" t="n">
        <v>71.62</v>
      </c>
      <c r="AA69" s="398" t="n">
        <v>64.35</v>
      </c>
      <c r="AB69" s="399" t="n">
        <v>0</v>
      </c>
      <c r="AC69" s="400" t="n">
        <v>0</v>
      </c>
      <c r="AD69" s="401" t="n">
        <v>0</v>
      </c>
      <c r="AE69" s="401" t="n">
        <v>0</v>
      </c>
      <c r="AF69" s="401" t="n">
        <v>0</v>
      </c>
      <c r="AG69" s="401" t="n">
        <v>0</v>
      </c>
      <c r="AH69" s="402" t="s">
        <v>568</v>
      </c>
      <c r="AI69" s="169" t="s">
        <v>566</v>
      </c>
      <c r="AJ69" s="228" t="n">
        <v>286</v>
      </c>
      <c r="AK69" s="399" t="n">
        <v>286</v>
      </c>
      <c r="AL69" s="399" t="n">
        <v>286</v>
      </c>
      <c r="AM69" s="399" t="n">
        <v>0</v>
      </c>
      <c r="AN69" s="398" t="s">
        <v>105</v>
      </c>
      <c r="AO69" s="399" t="n">
        <v>176</v>
      </c>
      <c r="AP69" s="399" t="n">
        <v>71.62</v>
      </c>
      <c r="AQ69" s="402" t="s">
        <v>185</v>
      </c>
      <c r="AR69" s="402" t="n">
        <v>1</v>
      </c>
      <c r="AS69" s="397" t="n">
        <v>527</v>
      </c>
      <c r="AT69" s="397" t="n">
        <v>810</v>
      </c>
      <c r="AU69" s="397" t="n">
        <v>456</v>
      </c>
      <c r="AV69" s="397" t="n">
        <v>160</v>
      </c>
      <c r="AW69" s="397" t="n">
        <v>18</v>
      </c>
      <c r="AX69" s="399" t="n">
        <v>23.8</v>
      </c>
      <c r="AY69" s="397" t="n">
        <v>146</v>
      </c>
      <c r="AZ69" s="403" t="n">
        <v>23.2</v>
      </c>
      <c r="BA69" s="399" t="n">
        <v>5.4</v>
      </c>
      <c r="BB69" s="399" t="n">
        <v>4.7</v>
      </c>
      <c r="BC69" s="162" t="s">
        <v>105</v>
      </c>
      <c r="BD69" s="162" t="s">
        <v>105</v>
      </c>
      <c r="BE69" s="404" t="s">
        <v>105</v>
      </c>
      <c r="BF69" s="405" t="s">
        <v>105</v>
      </c>
      <c r="BG69" s="405" t="s">
        <v>105</v>
      </c>
      <c r="BH69" s="162" t="s">
        <v>569</v>
      </c>
      <c r="BI69" s="162" t="s">
        <v>105</v>
      </c>
      <c r="BJ69" s="406" t="s">
        <v>105</v>
      </c>
      <c r="BK69" s="399" t="n">
        <v>28.7</v>
      </c>
      <c r="BL69" s="399" t="n">
        <v>0</v>
      </c>
      <c r="BM69" s="399" t="n">
        <v>28.7</v>
      </c>
      <c r="BN69" s="399" t="n">
        <v>0</v>
      </c>
      <c r="BO69" s="399" t="n">
        <v>0</v>
      </c>
      <c r="BP69" s="399" t="n">
        <v>0</v>
      </c>
      <c r="BQ69" s="399" t="n">
        <v>0</v>
      </c>
      <c r="BR69" s="399" t="n">
        <v>0</v>
      </c>
      <c r="BS69" s="162" t="s">
        <v>105</v>
      </c>
      <c r="BT69" s="399" t="n">
        <v>0</v>
      </c>
      <c r="BU69" s="399" t="n">
        <v>0</v>
      </c>
      <c r="BV69" s="399" t="n">
        <v>0</v>
      </c>
      <c r="BW69" s="399" t="n">
        <v>0</v>
      </c>
      <c r="BX69" s="399" t="n">
        <v>0</v>
      </c>
      <c r="BY69" s="399" t="n">
        <v>0</v>
      </c>
      <c r="BZ69" s="399" t="n">
        <v>0</v>
      </c>
      <c r="CA69" s="399" t="n">
        <v>0</v>
      </c>
      <c r="CB69" s="399" t="n">
        <v>0</v>
      </c>
      <c r="CC69" s="403" t="n">
        <v>0</v>
      </c>
      <c r="CD69" s="403" t="n">
        <v>0</v>
      </c>
      <c r="CE69" s="407" t="s">
        <v>105</v>
      </c>
      <c r="CF69" s="408" t="n">
        <v>0</v>
      </c>
      <c r="CG69" s="409" t="s">
        <v>105</v>
      </c>
      <c r="CH69" s="410"/>
      <c r="CI69" s="410"/>
      <c r="CJ69" s="410"/>
      <c r="CK69" s="410"/>
      <c r="CL69" s="410"/>
      <c r="CM69" s="410"/>
      <c r="CN69" s="287"/>
      <c r="CO69" s="287"/>
      <c r="CP69" s="287"/>
      <c r="CQ69" s="287"/>
      <c r="CR69" s="287"/>
      <c r="CS69" s="287"/>
      <c r="CT69" s="287"/>
      <c r="CU69" s="287"/>
      <c r="CV69" s="287"/>
      <c r="CW69" s="287"/>
      <c r="CX69" s="287"/>
    </row>
    <row r="70" s="66" customFormat="true" ht="24" hidden="false" customHeight="false" outlineLevel="0" collapsed="false">
      <c r="A70" s="252" t="n">
        <v>32</v>
      </c>
      <c r="B70" s="48" t="s">
        <v>570</v>
      </c>
      <c r="C70" s="47" t="s">
        <v>571</v>
      </c>
      <c r="D70" s="48" t="s">
        <v>572</v>
      </c>
      <c r="E70" s="49" t="s">
        <v>174</v>
      </c>
      <c r="F70" s="49" t="s">
        <v>99</v>
      </c>
      <c r="G70" s="50" t="s">
        <v>100</v>
      </c>
      <c r="H70" s="50" t="s">
        <v>101</v>
      </c>
      <c r="I70" s="50" t="s">
        <v>573</v>
      </c>
      <c r="J70" s="175" t="s">
        <v>574</v>
      </c>
      <c r="K70" s="47" t="n">
        <v>3400</v>
      </c>
      <c r="L70" s="50" t="s">
        <v>575</v>
      </c>
      <c r="M70" s="51" t="n">
        <v>5400</v>
      </c>
      <c r="N70" s="52" t="n">
        <v>1700</v>
      </c>
      <c r="O70" s="52" t="n">
        <v>1020</v>
      </c>
      <c r="P70" s="52" t="n">
        <v>680</v>
      </c>
      <c r="Q70" s="53" t="n">
        <v>15.1</v>
      </c>
      <c r="R70" s="53" t="n">
        <v>15.1</v>
      </c>
      <c r="S70" s="53" t="n">
        <v>0</v>
      </c>
      <c r="T70" s="53" t="n">
        <v>0</v>
      </c>
      <c r="U70" s="53" t="n">
        <v>15.1</v>
      </c>
      <c r="V70" s="53" t="n">
        <v>15.1</v>
      </c>
      <c r="W70" s="53" t="n">
        <v>0</v>
      </c>
      <c r="X70" s="53" t="n">
        <v>0</v>
      </c>
      <c r="Y70" s="53" t="n">
        <v>0</v>
      </c>
      <c r="Z70" s="53" t="n">
        <v>39</v>
      </c>
      <c r="AA70" s="53" t="n">
        <v>32</v>
      </c>
      <c r="AB70" s="54" t="n">
        <v>7</v>
      </c>
      <c r="AC70" s="55" t="n">
        <v>0</v>
      </c>
      <c r="AD70" s="56" t="n">
        <v>0</v>
      </c>
      <c r="AE70" s="56" t="n">
        <v>0</v>
      </c>
      <c r="AF70" s="56" t="n">
        <v>0.3</v>
      </c>
      <c r="AG70" s="56" t="n">
        <v>0.3</v>
      </c>
      <c r="AH70" s="57" t="s">
        <v>576</v>
      </c>
      <c r="AI70" s="58" t="s">
        <v>572</v>
      </c>
      <c r="AJ70" s="161" t="n">
        <v>300</v>
      </c>
      <c r="AK70" s="54" t="n">
        <v>300</v>
      </c>
      <c r="AL70" s="54" t="n">
        <v>330</v>
      </c>
      <c r="AM70" s="54" t="n">
        <v>0</v>
      </c>
      <c r="AN70" s="53" t="n">
        <v>300</v>
      </c>
      <c r="AO70" s="54" t="n">
        <v>180</v>
      </c>
      <c r="AP70" s="54" t="n">
        <v>32</v>
      </c>
      <c r="AQ70" s="57" t="s">
        <v>577</v>
      </c>
      <c r="AR70" s="57" t="n">
        <v>1</v>
      </c>
      <c r="AS70" s="52" t="n">
        <v>300</v>
      </c>
      <c r="AT70" s="52" t="n">
        <v>800</v>
      </c>
      <c r="AU70" s="52" t="n">
        <v>300</v>
      </c>
      <c r="AV70" s="52" t="n">
        <v>60</v>
      </c>
      <c r="AW70" s="52" t="n">
        <v>10</v>
      </c>
      <c r="AX70" s="52" t="n">
        <v>5</v>
      </c>
      <c r="AY70" s="52" t="n">
        <v>21</v>
      </c>
      <c r="AZ70" s="52" t="n">
        <v>10.5</v>
      </c>
      <c r="BA70" s="52" t="n">
        <v>10</v>
      </c>
      <c r="BB70" s="52" t="n">
        <v>3.81</v>
      </c>
      <c r="BC70" s="60" t="s">
        <v>203</v>
      </c>
      <c r="BD70" s="60" t="n">
        <v>2010</v>
      </c>
      <c r="BE70" s="61" t="s">
        <v>105</v>
      </c>
      <c r="BF70" s="61" t="s">
        <v>105</v>
      </c>
      <c r="BG70" s="61" t="s">
        <v>105</v>
      </c>
      <c r="BH70" s="60" t="s">
        <v>105</v>
      </c>
      <c r="BI70" s="60" t="n">
        <v>2010</v>
      </c>
      <c r="BJ70" s="60" t="s">
        <v>578</v>
      </c>
      <c r="BK70" s="54" t="n">
        <v>8</v>
      </c>
      <c r="BL70" s="54" t="n">
        <v>7</v>
      </c>
      <c r="BM70" s="54" t="n">
        <v>0</v>
      </c>
      <c r="BN70" s="54" t="n">
        <v>0</v>
      </c>
      <c r="BO70" s="54" t="n">
        <v>0</v>
      </c>
      <c r="BP70" s="54" t="n">
        <v>1</v>
      </c>
      <c r="BQ70" s="54" t="n">
        <v>0</v>
      </c>
      <c r="BR70" s="54" t="n">
        <v>0</v>
      </c>
      <c r="BS70" s="60" t="s">
        <v>105</v>
      </c>
      <c r="BT70" s="54" t="n">
        <v>0</v>
      </c>
      <c r="BU70" s="54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4" t="n">
        <v>0</v>
      </c>
      <c r="CA70" s="54" t="n">
        <v>0</v>
      </c>
      <c r="CB70" s="54" t="n">
        <v>0</v>
      </c>
      <c r="CC70" s="248" t="n">
        <v>0</v>
      </c>
      <c r="CD70" s="248" t="n">
        <v>0</v>
      </c>
      <c r="CE70" s="136" t="s">
        <v>105</v>
      </c>
      <c r="CF70" s="273" t="n">
        <v>0</v>
      </c>
      <c r="CG70" s="274" t="s">
        <v>105</v>
      </c>
    </row>
    <row r="71" s="66" customFormat="true" ht="24" hidden="false" customHeight="false" outlineLevel="0" collapsed="false">
      <c r="A71" s="135" t="n">
        <v>33</v>
      </c>
      <c r="B71" s="48" t="s">
        <v>579</v>
      </c>
      <c r="C71" s="47" t="s">
        <v>580</v>
      </c>
      <c r="D71" s="48" t="s">
        <v>581</v>
      </c>
      <c r="E71" s="49" t="s">
        <v>174</v>
      </c>
      <c r="F71" s="49" t="s">
        <v>99</v>
      </c>
      <c r="G71" s="50" t="s">
        <v>100</v>
      </c>
      <c r="H71" s="50" t="s">
        <v>101</v>
      </c>
      <c r="I71" s="50" t="s">
        <v>581</v>
      </c>
      <c r="J71" s="50" t="s">
        <v>581</v>
      </c>
      <c r="K71" s="47" t="n">
        <v>2930</v>
      </c>
      <c r="L71" s="50" t="s">
        <v>582</v>
      </c>
      <c r="M71" s="51" t="n">
        <v>2930</v>
      </c>
      <c r="N71" s="52" t="n">
        <v>3278</v>
      </c>
      <c r="O71" s="52" t="n">
        <v>1064</v>
      </c>
      <c r="P71" s="52" t="n">
        <v>2214</v>
      </c>
      <c r="Q71" s="53" t="n">
        <v>7</v>
      </c>
      <c r="R71" s="53" t="n">
        <v>0</v>
      </c>
      <c r="S71" s="53" t="n">
        <v>7</v>
      </c>
      <c r="T71" s="53" t="n">
        <v>0</v>
      </c>
      <c r="U71" s="53" t="n">
        <v>7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26.8</v>
      </c>
      <c r="AA71" s="53" t="s">
        <v>105</v>
      </c>
      <c r="AB71" s="54" t="n">
        <v>0</v>
      </c>
      <c r="AC71" s="55" t="n">
        <v>0</v>
      </c>
      <c r="AD71" s="56" t="n">
        <v>0</v>
      </c>
      <c r="AE71" s="56" t="n">
        <v>0</v>
      </c>
      <c r="AF71" s="56" t="n">
        <v>0</v>
      </c>
      <c r="AG71" s="56" t="n">
        <v>0</v>
      </c>
      <c r="AH71" s="57" t="s">
        <v>583</v>
      </c>
      <c r="AI71" s="58" t="s">
        <v>581</v>
      </c>
      <c r="AJ71" s="161" t="n">
        <v>207</v>
      </c>
      <c r="AK71" s="54" t="n">
        <v>160</v>
      </c>
      <c r="AL71" s="54" t="n">
        <v>160</v>
      </c>
      <c r="AM71" s="54" t="n">
        <v>0</v>
      </c>
      <c r="AN71" s="53" t="s">
        <v>105</v>
      </c>
      <c r="AO71" s="54" t="n">
        <v>130</v>
      </c>
      <c r="AP71" s="54" t="n">
        <v>26.8</v>
      </c>
      <c r="AQ71" s="57" t="s">
        <v>185</v>
      </c>
      <c r="AR71" s="57" t="n">
        <v>1</v>
      </c>
      <c r="AS71" s="52" t="n">
        <v>780.1</v>
      </c>
      <c r="AT71" s="52" t="n">
        <v>1229.5</v>
      </c>
      <c r="AU71" s="52" t="n">
        <v>834</v>
      </c>
      <c r="AV71" s="52" t="s">
        <v>105</v>
      </c>
      <c r="AW71" s="52" t="s">
        <v>105</v>
      </c>
      <c r="AX71" s="52" t="n">
        <v>33.6</v>
      </c>
      <c r="AY71" s="52" t="n">
        <v>116</v>
      </c>
      <c r="AZ71" s="52" t="n">
        <v>57</v>
      </c>
      <c r="BA71" s="52" t="s">
        <v>105</v>
      </c>
      <c r="BB71" s="52" t="s">
        <v>105</v>
      </c>
      <c r="BC71" s="60"/>
      <c r="BD71" s="60" t="s">
        <v>105</v>
      </c>
      <c r="BE71" s="61" t="s">
        <v>105</v>
      </c>
      <c r="BF71" s="61" t="s">
        <v>105</v>
      </c>
      <c r="BG71" s="61" t="s">
        <v>105</v>
      </c>
      <c r="BH71" s="60" t="s">
        <v>105</v>
      </c>
      <c r="BI71" s="60" t="s">
        <v>105</v>
      </c>
      <c r="BJ71" s="60" t="s">
        <v>105</v>
      </c>
      <c r="BK71" s="54" t="n">
        <v>8.5</v>
      </c>
      <c r="BL71" s="54" t="n">
        <v>0</v>
      </c>
      <c r="BM71" s="54" t="n">
        <v>0</v>
      </c>
      <c r="BN71" s="54" t="n">
        <v>0</v>
      </c>
      <c r="BO71" s="54" t="n">
        <v>0</v>
      </c>
      <c r="BP71" s="54" t="n">
        <v>0</v>
      </c>
      <c r="BQ71" s="54" t="n">
        <v>0</v>
      </c>
      <c r="BR71" s="54" t="n">
        <v>8.52</v>
      </c>
      <c r="BS71" s="60" t="s">
        <v>105</v>
      </c>
      <c r="BT71" s="54" t="n">
        <v>0</v>
      </c>
      <c r="BU71" s="54" t="n">
        <v>0</v>
      </c>
      <c r="BV71" s="54" t="n">
        <v>5</v>
      </c>
      <c r="BW71" s="54" t="n">
        <v>5</v>
      </c>
      <c r="BX71" s="54" t="n">
        <v>0</v>
      </c>
      <c r="BY71" s="54" t="n">
        <v>0</v>
      </c>
      <c r="BZ71" s="54" t="n">
        <v>0</v>
      </c>
      <c r="CA71" s="54" t="n">
        <v>0</v>
      </c>
      <c r="CB71" s="54" t="n">
        <v>0</v>
      </c>
      <c r="CC71" s="248" t="n">
        <v>0</v>
      </c>
      <c r="CD71" s="248" t="n">
        <v>0</v>
      </c>
      <c r="CE71" s="136" t="s">
        <v>105</v>
      </c>
      <c r="CF71" s="273" t="n">
        <v>0</v>
      </c>
      <c r="CG71" s="274" t="s">
        <v>105</v>
      </c>
    </row>
    <row r="72" s="66" customFormat="true" ht="48" hidden="false" customHeight="false" outlineLevel="0" collapsed="false">
      <c r="A72" s="135" t="n">
        <v>34</v>
      </c>
      <c r="B72" s="48" t="s">
        <v>584</v>
      </c>
      <c r="C72" s="246" t="s">
        <v>585</v>
      </c>
      <c r="D72" s="48" t="s">
        <v>586</v>
      </c>
      <c r="E72" s="49" t="s">
        <v>143</v>
      </c>
      <c r="F72" s="49" t="s">
        <v>99</v>
      </c>
      <c r="G72" s="50" t="s">
        <v>100</v>
      </c>
      <c r="H72" s="50" t="s">
        <v>101</v>
      </c>
      <c r="I72" s="50" t="s">
        <v>586</v>
      </c>
      <c r="J72" s="50" t="s">
        <v>586</v>
      </c>
      <c r="K72" s="246" t="n">
        <v>2659</v>
      </c>
      <c r="L72" s="50" t="s">
        <v>587</v>
      </c>
      <c r="M72" s="51" t="n">
        <v>2659</v>
      </c>
      <c r="N72" s="52" t="n">
        <v>3157</v>
      </c>
      <c r="O72" s="52" t="n">
        <v>2300</v>
      </c>
      <c r="P72" s="52" t="n">
        <v>220</v>
      </c>
      <c r="Q72" s="53" t="n">
        <v>17.7</v>
      </c>
      <c r="R72" s="53" t="n">
        <v>12.7</v>
      </c>
      <c r="S72" s="53" t="n">
        <v>0</v>
      </c>
      <c r="T72" s="53" t="n">
        <v>0</v>
      </c>
      <c r="U72" s="53" t="n">
        <v>17.7</v>
      </c>
      <c r="V72" s="53" t="n">
        <v>12.7</v>
      </c>
      <c r="W72" s="53" t="n">
        <v>0</v>
      </c>
      <c r="X72" s="53" t="n">
        <v>0</v>
      </c>
      <c r="Y72" s="53" t="n">
        <v>0</v>
      </c>
      <c r="Z72" s="53" t="n">
        <v>87.1</v>
      </c>
      <c r="AA72" s="53" t="n">
        <v>87.1</v>
      </c>
      <c r="AB72" s="54" t="n">
        <v>0</v>
      </c>
      <c r="AC72" s="55" t="n">
        <v>0</v>
      </c>
      <c r="AD72" s="56" t="n">
        <v>0</v>
      </c>
      <c r="AE72" s="56" t="n">
        <v>0</v>
      </c>
      <c r="AF72" s="56" t="n">
        <v>0</v>
      </c>
      <c r="AG72" s="56" t="n">
        <v>0</v>
      </c>
      <c r="AH72" s="57" t="s">
        <v>588</v>
      </c>
      <c r="AI72" s="58" t="s">
        <v>586</v>
      </c>
      <c r="AJ72" s="161" t="n">
        <v>238.8</v>
      </c>
      <c r="AK72" s="54" t="n">
        <v>225</v>
      </c>
      <c r="AL72" s="54" t="n">
        <v>525</v>
      </c>
      <c r="AM72" s="54" t="n">
        <v>0</v>
      </c>
      <c r="AN72" s="53" t="n">
        <v>737.3</v>
      </c>
      <c r="AO72" s="54" t="n">
        <v>525</v>
      </c>
      <c r="AP72" s="54" t="n">
        <v>87.1</v>
      </c>
      <c r="AQ72" s="57" t="s">
        <v>185</v>
      </c>
      <c r="AR72" s="57" t="n">
        <v>1</v>
      </c>
      <c r="AS72" s="52" t="n">
        <v>290</v>
      </c>
      <c r="AT72" s="52" t="n">
        <v>678</v>
      </c>
      <c r="AU72" s="52" t="n">
        <v>265</v>
      </c>
      <c r="AV72" s="52" t="n">
        <v>129</v>
      </c>
      <c r="AW72" s="52" t="n">
        <v>13.6</v>
      </c>
      <c r="AX72" s="52" t="n">
        <v>7.5</v>
      </c>
      <c r="AY72" s="52" t="n">
        <v>59.5</v>
      </c>
      <c r="AZ72" s="52" t="n">
        <v>5.2</v>
      </c>
      <c r="BA72" s="52" t="n">
        <v>13.35</v>
      </c>
      <c r="BB72" s="52" t="n">
        <v>3.18</v>
      </c>
      <c r="BC72" s="60" t="s">
        <v>105</v>
      </c>
      <c r="BD72" s="60" t="s">
        <v>105</v>
      </c>
      <c r="BE72" s="61" t="s">
        <v>105</v>
      </c>
      <c r="BF72" s="61" t="s">
        <v>105</v>
      </c>
      <c r="BG72" s="61" t="s">
        <v>105</v>
      </c>
      <c r="BH72" s="60" t="s">
        <v>105</v>
      </c>
      <c r="BI72" s="60" t="s">
        <v>105</v>
      </c>
      <c r="BJ72" s="60" t="s">
        <v>589</v>
      </c>
      <c r="BK72" s="54" t="n">
        <v>8</v>
      </c>
      <c r="BL72" s="54" t="n">
        <v>0</v>
      </c>
      <c r="BM72" s="54" t="n">
        <v>0</v>
      </c>
      <c r="BN72" s="54" t="n">
        <v>0</v>
      </c>
      <c r="BO72" s="54" t="n">
        <v>2</v>
      </c>
      <c r="BP72" s="54" t="n">
        <v>6</v>
      </c>
      <c r="BQ72" s="54" t="n">
        <v>0</v>
      </c>
      <c r="BR72" s="54" t="n">
        <v>0</v>
      </c>
      <c r="BS72" s="60" t="s">
        <v>105</v>
      </c>
      <c r="BT72" s="54" t="n">
        <v>0</v>
      </c>
      <c r="BU72" s="54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4" t="n">
        <v>0</v>
      </c>
      <c r="CA72" s="54" t="n">
        <v>0</v>
      </c>
      <c r="CB72" s="54" t="n">
        <v>0</v>
      </c>
      <c r="CC72" s="248" t="n">
        <v>0</v>
      </c>
      <c r="CD72" s="248" t="n">
        <v>0</v>
      </c>
      <c r="CE72" s="136" t="s">
        <v>105</v>
      </c>
      <c r="CF72" s="273" t="n">
        <v>0</v>
      </c>
      <c r="CG72" s="274" t="s">
        <v>105</v>
      </c>
    </row>
    <row r="73" s="413" customFormat="true" ht="24" hidden="false" customHeight="false" outlineLevel="0" collapsed="false">
      <c r="A73" s="135" t="n">
        <v>35</v>
      </c>
      <c r="B73" s="48" t="s">
        <v>590</v>
      </c>
      <c r="C73" s="246" t="s">
        <v>591</v>
      </c>
      <c r="D73" s="48" t="s">
        <v>592</v>
      </c>
      <c r="E73" s="49" t="s">
        <v>220</v>
      </c>
      <c r="F73" s="49" t="s">
        <v>99</v>
      </c>
      <c r="G73" s="50" t="s">
        <v>100</v>
      </c>
      <c r="H73" s="50" t="s">
        <v>115</v>
      </c>
      <c r="I73" s="50" t="s">
        <v>592</v>
      </c>
      <c r="J73" s="50" t="s">
        <v>592</v>
      </c>
      <c r="K73" s="246" t="n">
        <v>2571</v>
      </c>
      <c r="L73" s="50" t="s">
        <v>593</v>
      </c>
      <c r="M73" s="51" t="n">
        <v>2571</v>
      </c>
      <c r="N73" s="52" t="n">
        <v>2669</v>
      </c>
      <c r="O73" s="52" t="n">
        <v>1350</v>
      </c>
      <c r="P73" s="52" t="n">
        <v>350</v>
      </c>
      <c r="Q73" s="53" t="n">
        <v>14.2</v>
      </c>
      <c r="R73" s="53" t="n">
        <v>14.2</v>
      </c>
      <c r="S73" s="53" t="n">
        <v>2.5</v>
      </c>
      <c r="T73" s="53" t="n">
        <v>2.5</v>
      </c>
      <c r="U73" s="53" t="n">
        <v>16.7</v>
      </c>
      <c r="V73" s="53" t="n">
        <v>16.7</v>
      </c>
      <c r="W73" s="53" t="n">
        <v>0</v>
      </c>
      <c r="X73" s="53" t="n">
        <v>0</v>
      </c>
      <c r="Y73" s="53" t="n">
        <v>0</v>
      </c>
      <c r="Z73" s="53" t="n">
        <v>81.6</v>
      </c>
      <c r="AA73" s="53" t="n">
        <v>75.3</v>
      </c>
      <c r="AB73" s="54" t="n">
        <v>0</v>
      </c>
      <c r="AC73" s="55" t="n">
        <v>0</v>
      </c>
      <c r="AD73" s="56" t="n">
        <v>0</v>
      </c>
      <c r="AE73" s="56" t="n">
        <v>0</v>
      </c>
      <c r="AF73" s="56" t="n">
        <v>0</v>
      </c>
      <c r="AG73" s="56" t="n">
        <v>0</v>
      </c>
      <c r="AH73" s="57" t="s">
        <v>594</v>
      </c>
      <c r="AI73" s="58" t="s">
        <v>595</v>
      </c>
      <c r="AJ73" s="161" t="n">
        <v>260</v>
      </c>
      <c r="AK73" s="54" t="n">
        <v>360</v>
      </c>
      <c r="AL73" s="54" t="n">
        <v>620</v>
      </c>
      <c r="AM73" s="54" t="n">
        <v>0</v>
      </c>
      <c r="AN73" s="53" t="n">
        <v>400</v>
      </c>
      <c r="AO73" s="54" t="n">
        <v>360</v>
      </c>
      <c r="AP73" s="54" t="n">
        <v>75.3</v>
      </c>
      <c r="AQ73" s="57" t="s">
        <v>185</v>
      </c>
      <c r="AR73" s="57" t="n">
        <v>1</v>
      </c>
      <c r="AS73" s="52" t="n">
        <v>120</v>
      </c>
      <c r="AT73" s="52" t="n">
        <v>345</v>
      </c>
      <c r="AU73" s="52" t="n">
        <v>155</v>
      </c>
      <c r="AV73" s="52" t="s">
        <v>105</v>
      </c>
      <c r="AW73" s="52" t="s">
        <v>105</v>
      </c>
      <c r="AX73" s="52" t="n">
        <v>8.7</v>
      </c>
      <c r="AY73" s="52" t="n">
        <v>73</v>
      </c>
      <c r="AZ73" s="52" t="n">
        <v>16</v>
      </c>
      <c r="BA73" s="52" t="n">
        <v>0</v>
      </c>
      <c r="BB73" s="52" t="n">
        <v>0</v>
      </c>
      <c r="BC73" s="60" t="s">
        <v>203</v>
      </c>
      <c r="BD73" s="60" t="s">
        <v>515</v>
      </c>
      <c r="BE73" s="61" t="s">
        <v>534</v>
      </c>
      <c r="BF73" s="61" t="s">
        <v>596</v>
      </c>
      <c r="BG73" s="61" t="s">
        <v>105</v>
      </c>
      <c r="BH73" s="60" t="n">
        <v>2008</v>
      </c>
      <c r="BI73" s="60" t="n">
        <v>2008</v>
      </c>
      <c r="BJ73" s="60" t="s">
        <v>597</v>
      </c>
      <c r="BK73" s="54" t="n">
        <v>35</v>
      </c>
      <c r="BL73" s="54" t="n">
        <v>0</v>
      </c>
      <c r="BM73" s="54" t="n">
        <v>0</v>
      </c>
      <c r="BN73" s="54" t="n">
        <v>0</v>
      </c>
      <c r="BO73" s="54" t="n">
        <v>0</v>
      </c>
      <c r="BP73" s="54" t="n">
        <v>35</v>
      </c>
      <c r="BQ73" s="54" t="n">
        <v>0</v>
      </c>
      <c r="BR73" s="54" t="n">
        <v>0</v>
      </c>
      <c r="BS73" s="60" t="s">
        <v>105</v>
      </c>
      <c r="BT73" s="54" t="n">
        <v>190</v>
      </c>
      <c r="BU73" s="54" t="n">
        <v>0</v>
      </c>
      <c r="BV73" s="54" t="n">
        <v>0</v>
      </c>
      <c r="BW73" s="54" t="n">
        <v>0</v>
      </c>
      <c r="BX73" s="54" t="n">
        <v>190</v>
      </c>
      <c r="BY73" s="54" t="n">
        <v>0</v>
      </c>
      <c r="BZ73" s="54" t="n">
        <v>0</v>
      </c>
      <c r="CA73" s="54" t="n">
        <v>0</v>
      </c>
      <c r="CB73" s="54" t="n">
        <v>0</v>
      </c>
      <c r="CC73" s="54" t="n">
        <v>0</v>
      </c>
      <c r="CD73" s="236" t="n">
        <v>0</v>
      </c>
      <c r="CE73" s="237" t="s">
        <v>105</v>
      </c>
      <c r="CF73" s="411" t="n">
        <v>0</v>
      </c>
      <c r="CG73" s="412" t="s">
        <v>105</v>
      </c>
    </row>
    <row r="74" s="66" customFormat="true" ht="60" hidden="false" customHeight="false" outlineLevel="0" collapsed="false">
      <c r="A74" s="205" t="n">
        <v>36</v>
      </c>
      <c r="B74" s="48" t="s">
        <v>598</v>
      </c>
      <c r="C74" s="47" t="s">
        <v>599</v>
      </c>
      <c r="D74" s="48" t="s">
        <v>600</v>
      </c>
      <c r="E74" s="49" t="s">
        <v>98</v>
      </c>
      <c r="F74" s="49" t="s">
        <v>99</v>
      </c>
      <c r="G74" s="50" t="s">
        <v>100</v>
      </c>
      <c r="H74" s="50" t="s">
        <v>101</v>
      </c>
      <c r="I74" s="50" t="s">
        <v>600</v>
      </c>
      <c r="J74" s="50" t="s">
        <v>600</v>
      </c>
      <c r="K74" s="47" t="n">
        <v>2534</v>
      </c>
      <c r="L74" s="50" t="s">
        <v>601</v>
      </c>
      <c r="M74" s="51" t="n">
        <v>2534</v>
      </c>
      <c r="N74" s="52" t="n">
        <v>5114</v>
      </c>
      <c r="O74" s="52" t="n">
        <v>4600</v>
      </c>
      <c r="P74" s="52" t="n">
        <v>100</v>
      </c>
      <c r="Q74" s="53" t="n">
        <v>30.4</v>
      </c>
      <c r="R74" s="53" t="n">
        <v>0</v>
      </c>
      <c r="S74" s="53" t="n">
        <v>0</v>
      </c>
      <c r="T74" s="53" t="s">
        <v>286</v>
      </c>
      <c r="U74" s="53" t="n">
        <v>30.4</v>
      </c>
      <c r="V74" s="53" t="n">
        <v>0</v>
      </c>
      <c r="W74" s="53" t="n">
        <v>3.4</v>
      </c>
      <c r="X74" s="53" t="n">
        <v>0</v>
      </c>
      <c r="Y74" s="53" t="n">
        <v>0</v>
      </c>
      <c r="Z74" s="53" t="n">
        <v>244</v>
      </c>
      <c r="AA74" s="53" t="n">
        <v>242</v>
      </c>
      <c r="AB74" s="54" t="n">
        <v>12</v>
      </c>
      <c r="AC74" s="55" t="n">
        <v>0</v>
      </c>
      <c r="AD74" s="56" t="n">
        <v>0</v>
      </c>
      <c r="AE74" s="56" t="n">
        <v>0</v>
      </c>
      <c r="AF74" s="56" t="n">
        <v>0.1</v>
      </c>
      <c r="AG74" s="56" t="n">
        <v>0.1</v>
      </c>
      <c r="AH74" s="57" t="s">
        <v>602</v>
      </c>
      <c r="AI74" s="58" t="s">
        <v>600</v>
      </c>
      <c r="AJ74" s="161" t="n">
        <v>637</v>
      </c>
      <c r="AK74" s="54" t="n">
        <v>1200</v>
      </c>
      <c r="AL74" s="54" t="n">
        <v>1200</v>
      </c>
      <c r="AM74" s="54" t="n">
        <v>0</v>
      </c>
      <c r="AN74" s="53" t="n">
        <v>1200</v>
      </c>
      <c r="AO74" s="54" t="n">
        <v>1200</v>
      </c>
      <c r="AP74" s="54" t="n">
        <v>232</v>
      </c>
      <c r="AQ74" s="57" t="s">
        <v>185</v>
      </c>
      <c r="AR74" s="57" t="n">
        <v>1</v>
      </c>
      <c r="AS74" s="52" t="n">
        <v>385</v>
      </c>
      <c r="AT74" s="52" t="n">
        <v>609</v>
      </c>
      <c r="AU74" s="52" t="n">
        <v>221</v>
      </c>
      <c r="AV74" s="52" t="s">
        <v>105</v>
      </c>
      <c r="AW74" s="52" t="s">
        <v>105</v>
      </c>
      <c r="AX74" s="52" t="n">
        <v>2.75</v>
      </c>
      <c r="AY74" s="52" t="n">
        <v>40</v>
      </c>
      <c r="AZ74" s="52" t="n">
        <v>3.85</v>
      </c>
      <c r="BA74" s="52" t="s">
        <v>105</v>
      </c>
      <c r="BB74" s="52" t="s">
        <v>105</v>
      </c>
      <c r="BC74" s="60" t="s">
        <v>105</v>
      </c>
      <c r="BD74" s="60" t="s">
        <v>105</v>
      </c>
      <c r="BE74" s="61" t="s">
        <v>105</v>
      </c>
      <c r="BF74" s="61" t="s">
        <v>105</v>
      </c>
      <c r="BG74" s="61" t="s">
        <v>105</v>
      </c>
      <c r="BH74" s="60" t="s">
        <v>105</v>
      </c>
      <c r="BI74" s="60" t="s">
        <v>105</v>
      </c>
      <c r="BJ74" s="60" t="s">
        <v>603</v>
      </c>
      <c r="BK74" s="54" t="n">
        <v>32</v>
      </c>
      <c r="BL74" s="54" t="n">
        <v>0</v>
      </c>
      <c r="BM74" s="54" t="n">
        <v>0</v>
      </c>
      <c r="BN74" s="54" t="n">
        <v>0</v>
      </c>
      <c r="BO74" s="54" t="n">
        <v>0</v>
      </c>
      <c r="BP74" s="54" t="n">
        <v>5</v>
      </c>
      <c r="BQ74" s="54" t="n">
        <v>0</v>
      </c>
      <c r="BR74" s="54" t="n">
        <v>27</v>
      </c>
      <c r="BS74" s="60" t="s">
        <v>604</v>
      </c>
      <c r="BT74" s="54" t="n">
        <v>0</v>
      </c>
      <c r="BU74" s="54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4" t="n">
        <v>0</v>
      </c>
      <c r="CA74" s="54" t="n">
        <v>0</v>
      </c>
      <c r="CB74" s="54" t="n">
        <v>0</v>
      </c>
      <c r="CC74" s="54" t="n">
        <v>0</v>
      </c>
      <c r="CD74" s="54" t="n">
        <v>0</v>
      </c>
      <c r="CE74" s="63" t="s">
        <v>105</v>
      </c>
      <c r="CF74" s="64" t="n">
        <v>0</v>
      </c>
      <c r="CG74" s="414" t="s">
        <v>105</v>
      </c>
    </row>
    <row r="75" s="154" customFormat="true" ht="12.75" hidden="false" customHeight="false" outlineLevel="0" collapsed="false">
      <c r="A75" s="252" t="n">
        <v>37</v>
      </c>
      <c r="B75" s="415" t="s">
        <v>605</v>
      </c>
      <c r="C75" s="416" t="s">
        <v>606</v>
      </c>
      <c r="D75" s="415" t="s">
        <v>607</v>
      </c>
      <c r="E75" s="417" t="s">
        <v>134</v>
      </c>
      <c r="F75" s="417" t="s">
        <v>99</v>
      </c>
      <c r="G75" s="263" t="s">
        <v>100</v>
      </c>
      <c r="H75" s="263" t="s">
        <v>115</v>
      </c>
      <c r="I75" s="263" t="s">
        <v>607</v>
      </c>
      <c r="J75" s="263" t="s">
        <v>607</v>
      </c>
      <c r="K75" s="416" t="n">
        <v>2461</v>
      </c>
      <c r="L75" s="386" t="s">
        <v>608</v>
      </c>
      <c r="M75" s="257" t="n">
        <v>4224</v>
      </c>
      <c r="N75" s="258" t="n">
        <v>5197</v>
      </c>
      <c r="O75" s="258" t="n">
        <v>2170</v>
      </c>
      <c r="P75" s="258" t="n">
        <v>3027</v>
      </c>
      <c r="Q75" s="259" t="n">
        <v>34.6</v>
      </c>
      <c r="R75" s="259" t="n">
        <v>16.1</v>
      </c>
      <c r="S75" s="259" t="n">
        <v>0</v>
      </c>
      <c r="T75" s="259" t="s">
        <v>286</v>
      </c>
      <c r="U75" s="259" t="n">
        <v>34.6</v>
      </c>
      <c r="V75" s="259" t="n">
        <v>16.1</v>
      </c>
      <c r="W75" s="259" t="n">
        <v>0</v>
      </c>
      <c r="X75" s="259" t="n">
        <v>0</v>
      </c>
      <c r="Y75" s="259" t="n">
        <v>0</v>
      </c>
      <c r="Z75" s="259" t="n">
        <v>64</v>
      </c>
      <c r="AA75" s="259" t="n">
        <v>57</v>
      </c>
      <c r="AB75" s="260" t="n">
        <v>0</v>
      </c>
      <c r="AC75" s="261" t="n">
        <v>0</v>
      </c>
      <c r="AD75" s="262" t="n">
        <v>0.02</v>
      </c>
      <c r="AE75" s="262" t="n">
        <v>0.03</v>
      </c>
      <c r="AF75" s="262" t="n">
        <v>0.06</v>
      </c>
      <c r="AG75" s="262" t="n">
        <v>0.06</v>
      </c>
      <c r="AH75" s="263" t="s">
        <v>609</v>
      </c>
      <c r="AI75" s="264" t="s">
        <v>607</v>
      </c>
      <c r="AJ75" s="265" t="n">
        <v>400</v>
      </c>
      <c r="AK75" s="260" t="n">
        <v>410</v>
      </c>
      <c r="AL75" s="260" t="n">
        <v>410</v>
      </c>
      <c r="AM75" s="260" t="n">
        <v>0</v>
      </c>
      <c r="AN75" s="259" t="n">
        <v>600</v>
      </c>
      <c r="AO75" s="260" t="n">
        <v>300</v>
      </c>
      <c r="AP75" s="260" t="n">
        <v>64</v>
      </c>
      <c r="AQ75" s="263" t="s">
        <v>185</v>
      </c>
      <c r="AR75" s="263" t="n">
        <v>1</v>
      </c>
      <c r="AS75" s="258" t="n">
        <v>857</v>
      </c>
      <c r="AT75" s="258" t="n">
        <v>1332</v>
      </c>
      <c r="AU75" s="258" t="n">
        <v>796.4</v>
      </c>
      <c r="AV75" s="258" t="n">
        <v>116.6</v>
      </c>
      <c r="AW75" s="258" t="n">
        <v>20.6</v>
      </c>
      <c r="AX75" s="258" t="n">
        <v>8.29</v>
      </c>
      <c r="AY75" s="258" t="n">
        <v>76</v>
      </c>
      <c r="AZ75" s="258" t="n">
        <v>28.7</v>
      </c>
      <c r="BA75" s="258" t="n">
        <v>30.1</v>
      </c>
      <c r="BB75" s="258" t="n">
        <v>9.9</v>
      </c>
      <c r="BC75" s="266" t="s">
        <v>555</v>
      </c>
      <c r="BD75" s="266" t="n">
        <v>2008</v>
      </c>
      <c r="BE75" s="267" t="s">
        <v>105</v>
      </c>
      <c r="BF75" s="267" t="s">
        <v>105</v>
      </c>
      <c r="BG75" s="267" t="s">
        <v>105</v>
      </c>
      <c r="BH75" s="266" t="s">
        <v>105</v>
      </c>
      <c r="BI75" s="266" t="s">
        <v>105</v>
      </c>
      <c r="BJ75" s="266" t="s">
        <v>610</v>
      </c>
      <c r="BK75" s="260" t="n">
        <v>43</v>
      </c>
      <c r="BL75" s="260" t="n">
        <v>0</v>
      </c>
      <c r="BM75" s="260" t="n">
        <v>0</v>
      </c>
      <c r="BN75" s="260" t="n">
        <v>0</v>
      </c>
      <c r="BO75" s="260" t="n">
        <v>0</v>
      </c>
      <c r="BP75" s="260" t="n">
        <v>43</v>
      </c>
      <c r="BQ75" s="260" t="n">
        <v>0</v>
      </c>
      <c r="BR75" s="260" t="n">
        <v>0</v>
      </c>
      <c r="BS75" s="266" t="s">
        <v>105</v>
      </c>
      <c r="BT75" s="260" t="n">
        <v>0</v>
      </c>
      <c r="BU75" s="260" t="n">
        <v>0</v>
      </c>
      <c r="BV75" s="260" t="n">
        <v>0</v>
      </c>
      <c r="BW75" s="260" t="n">
        <v>0</v>
      </c>
      <c r="BX75" s="260" t="n">
        <v>0</v>
      </c>
      <c r="BY75" s="260" t="n">
        <v>0</v>
      </c>
      <c r="BZ75" s="260" t="n">
        <v>0</v>
      </c>
      <c r="CA75" s="260" t="n">
        <v>0</v>
      </c>
      <c r="CB75" s="260" t="n">
        <v>0</v>
      </c>
      <c r="CC75" s="260" t="n">
        <v>0</v>
      </c>
      <c r="CD75" s="337" t="n">
        <v>0</v>
      </c>
      <c r="CE75" s="338" t="s">
        <v>105</v>
      </c>
      <c r="CF75" s="339" t="n">
        <v>0</v>
      </c>
      <c r="CG75" s="340" t="s">
        <v>105</v>
      </c>
    </row>
    <row r="76" s="235" customFormat="true" ht="24" hidden="false" customHeight="false" outlineLevel="0" collapsed="false">
      <c r="A76" s="135" t="n">
        <v>38</v>
      </c>
      <c r="B76" s="166" t="s">
        <v>611</v>
      </c>
      <c r="C76" s="347" t="s">
        <v>612</v>
      </c>
      <c r="D76" s="166" t="s">
        <v>613</v>
      </c>
      <c r="E76" s="348" t="s">
        <v>220</v>
      </c>
      <c r="F76" s="348" t="s">
        <v>99</v>
      </c>
      <c r="G76" s="166" t="s">
        <v>100</v>
      </c>
      <c r="H76" s="166" t="s">
        <v>115</v>
      </c>
      <c r="I76" s="166" t="s">
        <v>613</v>
      </c>
      <c r="J76" s="166" t="s">
        <v>613</v>
      </c>
      <c r="K76" s="347" t="n">
        <v>2337</v>
      </c>
      <c r="L76" s="213" t="s">
        <v>614</v>
      </c>
      <c r="M76" s="213" t="n">
        <v>2850</v>
      </c>
      <c r="N76" s="349" t="n">
        <v>3330</v>
      </c>
      <c r="O76" s="349" t="n">
        <v>2277</v>
      </c>
      <c r="P76" s="349" t="n">
        <v>1053</v>
      </c>
      <c r="Q76" s="75" t="n">
        <v>13.7</v>
      </c>
      <c r="R76" s="75" t="n">
        <v>13.7</v>
      </c>
      <c r="S76" s="75" t="n">
        <v>0</v>
      </c>
      <c r="T76" s="75" t="n">
        <v>0</v>
      </c>
      <c r="U76" s="75" t="n">
        <v>13.7</v>
      </c>
      <c r="V76" s="75" t="n">
        <v>13.7</v>
      </c>
      <c r="W76" s="75" t="n">
        <v>0.5</v>
      </c>
      <c r="X76" s="75" t="n">
        <v>0.5</v>
      </c>
      <c r="Y76" s="75" t="n">
        <v>0</v>
      </c>
      <c r="Z76" s="75" t="n">
        <v>132.4</v>
      </c>
      <c r="AA76" s="75" t="n">
        <v>52</v>
      </c>
      <c r="AB76" s="349" t="n">
        <v>47.6</v>
      </c>
      <c r="AC76" s="211" t="n">
        <v>0</v>
      </c>
      <c r="AD76" s="212" t="s">
        <v>287</v>
      </c>
      <c r="AE76" s="212" t="n">
        <v>0</v>
      </c>
      <c r="AF76" s="212" t="n">
        <v>0</v>
      </c>
      <c r="AG76" s="212" t="n">
        <v>0</v>
      </c>
      <c r="AH76" s="168" t="s">
        <v>615</v>
      </c>
      <c r="AI76" s="350" t="s">
        <v>613</v>
      </c>
      <c r="AJ76" s="418" t="n">
        <v>172.6</v>
      </c>
      <c r="AK76" s="349" t="s">
        <v>105</v>
      </c>
      <c r="AL76" s="349" t="s">
        <v>105</v>
      </c>
      <c r="AM76" s="75" t="n">
        <v>0</v>
      </c>
      <c r="AN76" s="75" t="n">
        <v>440</v>
      </c>
      <c r="AO76" s="75" t="n">
        <v>330</v>
      </c>
      <c r="AP76" s="75" t="n">
        <v>52</v>
      </c>
      <c r="AQ76" s="213" t="s">
        <v>185</v>
      </c>
      <c r="AR76" s="213" t="n">
        <v>1</v>
      </c>
      <c r="AS76" s="349" t="n">
        <v>427</v>
      </c>
      <c r="AT76" s="349" t="n">
        <v>749</v>
      </c>
      <c r="AU76" s="349" t="n">
        <v>401</v>
      </c>
      <c r="AV76" s="349" t="s">
        <v>105</v>
      </c>
      <c r="AW76" s="349" t="s">
        <v>105</v>
      </c>
      <c r="AX76" s="349" t="n">
        <v>13.1</v>
      </c>
      <c r="AY76" s="349" t="n">
        <v>54.9</v>
      </c>
      <c r="AZ76" s="349" t="n">
        <v>32.5</v>
      </c>
      <c r="BA76" s="349" t="s">
        <v>105</v>
      </c>
      <c r="BB76" s="349" t="s">
        <v>203</v>
      </c>
      <c r="BC76" s="352" t="s">
        <v>203</v>
      </c>
      <c r="BD76" s="352" t="n">
        <v>2013</v>
      </c>
      <c r="BE76" s="213" t="s">
        <v>105</v>
      </c>
      <c r="BF76" s="213" t="s">
        <v>105</v>
      </c>
      <c r="BG76" s="213" t="s">
        <v>105</v>
      </c>
      <c r="BH76" s="352" t="s">
        <v>105</v>
      </c>
      <c r="BI76" s="352" t="s">
        <v>105</v>
      </c>
      <c r="BJ76" s="352" t="s">
        <v>616</v>
      </c>
      <c r="BK76" s="75" t="n">
        <v>26</v>
      </c>
      <c r="BL76" s="75" t="n">
        <v>26</v>
      </c>
      <c r="BM76" s="75" t="n">
        <v>0</v>
      </c>
      <c r="BN76" s="75" t="n">
        <v>0</v>
      </c>
      <c r="BO76" s="75" t="n">
        <v>0</v>
      </c>
      <c r="BP76" s="75" t="n">
        <v>0</v>
      </c>
      <c r="BQ76" s="75" t="n">
        <v>0</v>
      </c>
      <c r="BR76" s="75" t="n">
        <v>0</v>
      </c>
      <c r="BS76" s="353" t="s">
        <v>105</v>
      </c>
      <c r="BT76" s="75" t="n">
        <v>0</v>
      </c>
      <c r="BU76" s="75" t="n">
        <v>0</v>
      </c>
      <c r="BV76" s="75" t="n">
        <v>0</v>
      </c>
      <c r="BW76" s="349" t="n">
        <v>0</v>
      </c>
      <c r="BX76" s="75" t="n">
        <v>0</v>
      </c>
      <c r="BY76" s="75" t="n">
        <v>0</v>
      </c>
      <c r="BZ76" s="75" t="n">
        <v>0</v>
      </c>
      <c r="CA76" s="75" t="n">
        <v>0</v>
      </c>
      <c r="CB76" s="75" t="n">
        <v>0</v>
      </c>
      <c r="CC76" s="75" t="n">
        <v>0</v>
      </c>
      <c r="CD76" s="342" t="n">
        <v>0</v>
      </c>
      <c r="CE76" s="419" t="s">
        <v>105</v>
      </c>
      <c r="CF76" s="420" t="n">
        <v>0</v>
      </c>
      <c r="CG76" s="421" t="s">
        <v>105</v>
      </c>
    </row>
    <row r="77" s="66" customFormat="true" ht="24" hidden="false" customHeight="false" outlineLevel="0" collapsed="false">
      <c r="A77" s="135" t="n">
        <v>39</v>
      </c>
      <c r="B77" s="206" t="s">
        <v>617</v>
      </c>
      <c r="C77" s="47" t="s">
        <v>618</v>
      </c>
      <c r="D77" s="206" t="s">
        <v>573</v>
      </c>
      <c r="E77" s="70" t="s">
        <v>174</v>
      </c>
      <c r="F77" s="70" t="s">
        <v>99</v>
      </c>
      <c r="G77" s="207" t="s">
        <v>100</v>
      </c>
      <c r="H77" s="207" t="s">
        <v>101</v>
      </c>
      <c r="I77" s="207" t="s">
        <v>573</v>
      </c>
      <c r="J77" s="207" t="s">
        <v>573</v>
      </c>
      <c r="K77" s="47" t="n">
        <v>2281</v>
      </c>
      <c r="L77" s="207" t="s">
        <v>619</v>
      </c>
      <c r="M77" s="209" t="n">
        <v>3000</v>
      </c>
      <c r="N77" s="210" t="n">
        <v>4137</v>
      </c>
      <c r="O77" s="210" t="n">
        <v>1800</v>
      </c>
      <c r="P77" s="210" t="n">
        <v>2337</v>
      </c>
      <c r="Q77" s="75" t="n">
        <v>22</v>
      </c>
      <c r="R77" s="75" t="n">
        <v>22</v>
      </c>
      <c r="S77" s="75" t="n">
        <v>0</v>
      </c>
      <c r="T77" s="75" t="n">
        <v>0</v>
      </c>
      <c r="U77" s="75" t="n">
        <v>22</v>
      </c>
      <c r="V77" s="75" t="n">
        <v>22</v>
      </c>
      <c r="W77" s="75" t="n">
        <v>0</v>
      </c>
      <c r="X77" s="75" t="n">
        <v>0</v>
      </c>
      <c r="Y77" s="75" t="n">
        <v>0</v>
      </c>
      <c r="Z77" s="75" t="n">
        <v>99</v>
      </c>
      <c r="AA77" s="75" t="n">
        <v>73</v>
      </c>
      <c r="AB77" s="76" t="n">
        <v>17</v>
      </c>
      <c r="AC77" s="211" t="n">
        <v>0</v>
      </c>
      <c r="AD77" s="212" t="n">
        <v>0</v>
      </c>
      <c r="AE77" s="212" t="n">
        <v>0</v>
      </c>
      <c r="AF77" s="212" t="n">
        <v>0.15</v>
      </c>
      <c r="AG77" s="212" t="n">
        <v>0.15</v>
      </c>
      <c r="AH77" s="213" t="s">
        <v>620</v>
      </c>
      <c r="AI77" s="214" t="s">
        <v>573</v>
      </c>
      <c r="AJ77" s="215" t="n">
        <v>600</v>
      </c>
      <c r="AK77" s="76" t="n">
        <v>600</v>
      </c>
      <c r="AL77" s="76" t="n">
        <v>654</v>
      </c>
      <c r="AM77" s="76" t="n">
        <v>0</v>
      </c>
      <c r="AN77" s="75" t="n">
        <v>600</v>
      </c>
      <c r="AO77" s="76" t="n">
        <v>350</v>
      </c>
      <c r="AP77" s="76" t="n">
        <v>86</v>
      </c>
      <c r="AQ77" s="213" t="s">
        <v>577</v>
      </c>
      <c r="AR77" s="213" t="n">
        <v>1</v>
      </c>
      <c r="AS77" s="210" t="n">
        <v>300</v>
      </c>
      <c r="AT77" s="210" t="n">
        <v>800</v>
      </c>
      <c r="AU77" s="210" t="n">
        <v>300</v>
      </c>
      <c r="AV77" s="210" t="n">
        <v>60</v>
      </c>
      <c r="AW77" s="210" t="n">
        <v>10</v>
      </c>
      <c r="AX77" s="210" t="n">
        <v>8.5</v>
      </c>
      <c r="AY77" s="210" t="n">
        <v>47.5</v>
      </c>
      <c r="AZ77" s="210" t="n">
        <v>10.62</v>
      </c>
      <c r="BA77" s="210" t="s">
        <v>105</v>
      </c>
      <c r="BB77" s="210" t="s">
        <v>105</v>
      </c>
      <c r="BC77" s="216" t="s">
        <v>107</v>
      </c>
      <c r="BD77" s="216" t="n">
        <v>2009</v>
      </c>
      <c r="BE77" s="217" t="s">
        <v>105</v>
      </c>
      <c r="BF77" s="217" t="s">
        <v>105</v>
      </c>
      <c r="BG77" s="217" t="s">
        <v>105</v>
      </c>
      <c r="BH77" s="216" t="n">
        <v>2009</v>
      </c>
      <c r="BI77" s="216" t="n">
        <v>2010</v>
      </c>
      <c r="BJ77" s="216" t="s">
        <v>578</v>
      </c>
      <c r="BK77" s="76" t="n">
        <v>14</v>
      </c>
      <c r="BL77" s="76" t="n">
        <v>12</v>
      </c>
      <c r="BM77" s="76" t="n">
        <v>0</v>
      </c>
      <c r="BN77" s="76" t="n">
        <v>0</v>
      </c>
      <c r="BO77" s="76" t="n">
        <v>0</v>
      </c>
      <c r="BP77" s="76" t="n">
        <v>2</v>
      </c>
      <c r="BQ77" s="76" t="n">
        <v>0</v>
      </c>
      <c r="BR77" s="76" t="n">
        <v>0</v>
      </c>
      <c r="BS77" s="216" t="s">
        <v>105</v>
      </c>
      <c r="BT77" s="76" t="n">
        <v>0</v>
      </c>
      <c r="BU77" s="76" t="n">
        <v>0</v>
      </c>
      <c r="BV77" s="76" t="n">
        <v>0</v>
      </c>
      <c r="BW77" s="76" t="n">
        <v>0</v>
      </c>
      <c r="BX77" s="76" t="n">
        <v>0</v>
      </c>
      <c r="BY77" s="76" t="n">
        <v>0</v>
      </c>
      <c r="BZ77" s="76" t="n">
        <v>0</v>
      </c>
      <c r="CA77" s="76" t="n">
        <v>0</v>
      </c>
      <c r="CB77" s="76" t="n">
        <v>0</v>
      </c>
      <c r="CC77" s="76" t="n">
        <v>0</v>
      </c>
      <c r="CD77" s="248" t="n">
        <v>0</v>
      </c>
      <c r="CE77" s="136" t="s">
        <v>105</v>
      </c>
      <c r="CF77" s="273" t="n">
        <v>0</v>
      </c>
      <c r="CG77" s="274" t="s">
        <v>105</v>
      </c>
    </row>
    <row r="78" s="154" customFormat="true" ht="24.75" hidden="false" customHeight="false" outlineLevel="0" collapsed="false">
      <c r="A78" s="135" t="n">
        <v>40</v>
      </c>
      <c r="B78" s="253" t="s">
        <v>621</v>
      </c>
      <c r="C78" s="254" t="s">
        <v>622</v>
      </c>
      <c r="D78" s="253" t="s">
        <v>623</v>
      </c>
      <c r="E78" s="255" t="s">
        <v>256</v>
      </c>
      <c r="F78" s="255" t="s">
        <v>99</v>
      </c>
      <c r="G78" s="256" t="s">
        <v>100</v>
      </c>
      <c r="H78" s="256" t="s">
        <v>101</v>
      </c>
      <c r="I78" s="256" t="s">
        <v>623</v>
      </c>
      <c r="J78" s="256" t="s">
        <v>623</v>
      </c>
      <c r="K78" s="254" t="n">
        <v>2236</v>
      </c>
      <c r="L78" s="256" t="s">
        <v>624</v>
      </c>
      <c r="M78" s="257" t="n">
        <v>2373</v>
      </c>
      <c r="N78" s="258" t="n">
        <v>2267</v>
      </c>
      <c r="O78" s="258" t="n">
        <v>2117</v>
      </c>
      <c r="P78" s="258" t="n">
        <v>500</v>
      </c>
      <c r="Q78" s="259" t="n">
        <v>9.9</v>
      </c>
      <c r="R78" s="259" t="n">
        <v>4.2</v>
      </c>
      <c r="S78" s="259" t="n">
        <v>0</v>
      </c>
      <c r="T78" s="259" t="s">
        <v>286</v>
      </c>
      <c r="U78" s="259" t="n">
        <v>9.9</v>
      </c>
      <c r="V78" s="259" t="n">
        <v>4.2</v>
      </c>
      <c r="W78" s="259" t="n">
        <v>0</v>
      </c>
      <c r="X78" s="259" t="n">
        <v>0</v>
      </c>
      <c r="Y78" s="259" t="n">
        <v>0</v>
      </c>
      <c r="Z78" s="259" t="n">
        <v>61</v>
      </c>
      <c r="AA78" s="259" t="n">
        <v>61</v>
      </c>
      <c r="AB78" s="260" t="n">
        <v>0</v>
      </c>
      <c r="AC78" s="261" t="n">
        <v>0</v>
      </c>
      <c r="AD78" s="262" t="n">
        <v>0.05</v>
      </c>
      <c r="AE78" s="262" t="n">
        <v>0.05</v>
      </c>
      <c r="AF78" s="262" t="n">
        <v>0</v>
      </c>
      <c r="AG78" s="262" t="n">
        <v>0</v>
      </c>
      <c r="AH78" s="263" t="s">
        <v>625</v>
      </c>
      <c r="AI78" s="264" t="s">
        <v>623</v>
      </c>
      <c r="AJ78" s="265" t="n">
        <v>200</v>
      </c>
      <c r="AK78" s="260" t="n">
        <v>350</v>
      </c>
      <c r="AL78" s="260" t="n">
        <v>350</v>
      </c>
      <c r="AM78" s="260" t="n">
        <v>0</v>
      </c>
      <c r="AN78" s="259" t="n">
        <v>350</v>
      </c>
      <c r="AO78" s="260" t="n">
        <v>350</v>
      </c>
      <c r="AP78" s="260" t="n">
        <v>61</v>
      </c>
      <c r="AQ78" s="263" t="s">
        <v>106</v>
      </c>
      <c r="AR78" s="263" t="n">
        <v>1</v>
      </c>
      <c r="AS78" s="258" t="n">
        <v>650</v>
      </c>
      <c r="AT78" s="258" t="n">
        <v>720</v>
      </c>
      <c r="AU78" s="258" t="n">
        <v>278</v>
      </c>
      <c r="AV78" s="258" t="n">
        <v>54</v>
      </c>
      <c r="AW78" s="258" t="n">
        <v>15</v>
      </c>
      <c r="AX78" s="258" t="n">
        <v>13.5</v>
      </c>
      <c r="AY78" s="258" t="n">
        <v>28</v>
      </c>
      <c r="AZ78" s="258" t="n">
        <v>20</v>
      </c>
      <c r="BA78" s="258" t="n">
        <v>20</v>
      </c>
      <c r="BB78" s="258" t="n">
        <v>0.8</v>
      </c>
      <c r="BC78" s="266" t="s">
        <v>458</v>
      </c>
      <c r="BD78" s="266" t="n">
        <v>2009</v>
      </c>
      <c r="BE78" s="267" t="s">
        <v>105</v>
      </c>
      <c r="BF78" s="267" t="s">
        <v>105</v>
      </c>
      <c r="BG78" s="267" t="s">
        <v>105</v>
      </c>
      <c r="BH78" s="266" t="s">
        <v>105</v>
      </c>
      <c r="BI78" s="266" t="s">
        <v>105</v>
      </c>
      <c r="BJ78" s="266" t="s">
        <v>626</v>
      </c>
      <c r="BK78" s="260" t="n">
        <v>13</v>
      </c>
      <c r="BL78" s="260" t="n">
        <v>0</v>
      </c>
      <c r="BM78" s="260" t="n">
        <v>0</v>
      </c>
      <c r="BN78" s="260" t="n">
        <v>0</v>
      </c>
      <c r="BO78" s="260" t="n">
        <v>13</v>
      </c>
      <c r="BP78" s="260" t="n">
        <v>0</v>
      </c>
      <c r="BQ78" s="260" t="n">
        <v>0</v>
      </c>
      <c r="BR78" s="260" t="n">
        <v>0</v>
      </c>
      <c r="BS78" s="266" t="s">
        <v>105</v>
      </c>
      <c r="BT78" s="260" t="n">
        <v>0</v>
      </c>
      <c r="BU78" s="260" t="n">
        <v>0</v>
      </c>
      <c r="BV78" s="260" t="n">
        <v>0</v>
      </c>
      <c r="BW78" s="260" t="n">
        <v>0</v>
      </c>
      <c r="BX78" s="260" t="n">
        <v>0</v>
      </c>
      <c r="BY78" s="260" t="n">
        <v>0</v>
      </c>
      <c r="BZ78" s="260" t="n">
        <v>0</v>
      </c>
      <c r="CA78" s="260" t="n">
        <v>0</v>
      </c>
      <c r="CB78" s="260" t="n">
        <v>0</v>
      </c>
      <c r="CC78" s="260" t="n">
        <v>0</v>
      </c>
      <c r="CD78" s="260" t="n">
        <v>0</v>
      </c>
      <c r="CE78" s="268" t="s">
        <v>105</v>
      </c>
      <c r="CF78" s="294" t="n">
        <v>0</v>
      </c>
      <c r="CG78" s="422" t="s">
        <v>105</v>
      </c>
    </row>
    <row r="79" s="108" customFormat="true" ht="13.5" hidden="false" customHeight="false" outlineLevel="0" collapsed="false">
      <c r="A79" s="423" t="s">
        <v>129</v>
      </c>
      <c r="B79" s="424"/>
      <c r="C79" s="425"/>
      <c r="D79" s="425"/>
      <c r="E79" s="425"/>
      <c r="F79" s="425"/>
      <c r="G79" s="425"/>
      <c r="H79" s="425"/>
      <c r="I79" s="425"/>
      <c r="J79" s="425"/>
      <c r="K79" s="425"/>
      <c r="L79" s="425"/>
      <c r="M79" s="426" t="n">
        <f aca="false">SUM(M38:M78)</f>
        <v>247844.5</v>
      </c>
      <c r="N79" s="426" t="n">
        <f aca="false">SUM(N38:N78)</f>
        <v>275753</v>
      </c>
      <c r="O79" s="426" t="n">
        <f aca="false">SUM(O38:O78)</f>
        <v>167964</v>
      </c>
      <c r="P79" s="427" t="n">
        <f aca="false">SUM(P38:P78)</f>
        <v>73717</v>
      </c>
      <c r="Q79" s="428" t="n">
        <f aca="false">SUM(Q38:Q78)</f>
        <v>1196.06</v>
      </c>
      <c r="R79" s="428" t="n">
        <f aca="false">SUM(R38:R78)</f>
        <v>717.45</v>
      </c>
      <c r="S79" s="428" t="n">
        <f aca="false">SUM(S38:S78)</f>
        <v>118.68</v>
      </c>
      <c r="T79" s="428" t="n">
        <f aca="false">SUM(T38:T78)</f>
        <v>72.76</v>
      </c>
      <c r="U79" s="429" t="n">
        <f aca="false">SUM(U38:U78)</f>
        <v>1218.42</v>
      </c>
      <c r="V79" s="429" t="n">
        <f aca="false">SUM(V38:V78)</f>
        <v>698.3</v>
      </c>
      <c r="W79" s="429" t="n">
        <f aca="false">SUM(W38:W78)</f>
        <v>90.98</v>
      </c>
      <c r="X79" s="429" t="n">
        <f aca="false">SUM(X38:X78)</f>
        <v>42.8</v>
      </c>
      <c r="Y79" s="426" t="n">
        <f aca="false">SUM(Y38:Y78)</f>
        <v>4441</v>
      </c>
      <c r="Z79" s="430" t="n">
        <f aca="false">SUM(Z38:Z78)</f>
        <v>8143.996</v>
      </c>
      <c r="AA79" s="430" t="n">
        <f aca="false">SUM(AA38:AA78)</f>
        <v>6920.76</v>
      </c>
      <c r="AB79" s="430" t="n">
        <f aca="false">SUM(AB38:AB78)</f>
        <v>1112.9</v>
      </c>
      <c r="AC79" s="429" t="n">
        <f aca="false">SUM(AC38:AC78)</f>
        <v>3882</v>
      </c>
      <c r="AD79" s="431" t="s">
        <v>105</v>
      </c>
      <c r="AE79" s="431" t="s">
        <v>105</v>
      </c>
      <c r="AF79" s="431" t="s">
        <v>105</v>
      </c>
      <c r="AG79" s="431" t="s">
        <v>105</v>
      </c>
      <c r="AH79" s="432" t="s">
        <v>105</v>
      </c>
      <c r="AI79" s="433" t="s">
        <v>105</v>
      </c>
      <c r="AJ79" s="429" t="n">
        <f aca="false">SUM(AJ38:AJ78)</f>
        <v>37998.36</v>
      </c>
      <c r="AK79" s="430" t="n">
        <f aca="false">SUM(AK38:AK78)</f>
        <v>40733</v>
      </c>
      <c r="AL79" s="430" t="n">
        <f aca="false">SUM(AL38:AL78)</f>
        <v>54183.5</v>
      </c>
      <c r="AM79" s="430" t="n">
        <f aca="false">SUM(AM38:AM78)</f>
        <v>85</v>
      </c>
      <c r="AN79" s="429" t="n">
        <f aca="false">SUM(AN38:AN78)</f>
        <v>37687.3</v>
      </c>
      <c r="AO79" s="430" t="n">
        <f aca="false">SUM(AO38:AO78)</f>
        <v>38657.1</v>
      </c>
      <c r="AP79" s="430" t="n">
        <f aca="false">SUM(AP38:AP78)</f>
        <v>7474.996</v>
      </c>
      <c r="AQ79" s="432" t="s">
        <v>105</v>
      </c>
      <c r="AR79" s="432" t="n">
        <f aca="false">SUM(AR39:AR78)</f>
        <v>37</v>
      </c>
      <c r="AS79" s="426" t="n">
        <f aca="false">SUM(AS69:AS78)</f>
        <v>4636.1</v>
      </c>
      <c r="AT79" s="426" t="s">
        <v>105</v>
      </c>
      <c r="AU79" s="426" t="s">
        <v>105</v>
      </c>
      <c r="AV79" s="426" t="s">
        <v>105</v>
      </c>
      <c r="AW79" s="426" t="s">
        <v>105</v>
      </c>
      <c r="AX79" s="426" t="n">
        <f aca="false">SUM(AX53:AX78)</f>
        <v>459.02</v>
      </c>
      <c r="AY79" s="426" t="s">
        <v>105</v>
      </c>
      <c r="AZ79" s="426" t="s">
        <v>105</v>
      </c>
      <c r="BA79" s="426" t="s">
        <v>105</v>
      </c>
      <c r="BB79" s="426" t="s">
        <v>105</v>
      </c>
      <c r="BC79" s="434" t="s">
        <v>105</v>
      </c>
      <c r="BD79" s="434" t="s">
        <v>105</v>
      </c>
      <c r="BE79" s="435" t="s">
        <v>105</v>
      </c>
      <c r="BF79" s="435" t="s">
        <v>105</v>
      </c>
      <c r="BG79" s="436" t="s">
        <v>105</v>
      </c>
      <c r="BH79" s="434" t="s">
        <v>105</v>
      </c>
      <c r="BI79" s="434" t="s">
        <v>105</v>
      </c>
      <c r="BJ79" s="434" t="s">
        <v>105</v>
      </c>
      <c r="BK79" s="430" t="n">
        <f aca="false">SUM(BK38:BK78)</f>
        <v>2642.63</v>
      </c>
      <c r="BL79" s="430" t="n">
        <f aca="false">SUM(BL38:BL78)</f>
        <v>827.2</v>
      </c>
      <c r="BM79" s="430" t="n">
        <f aca="false">SUM(BM38:BM78)</f>
        <v>520</v>
      </c>
      <c r="BN79" s="430" t="n">
        <f aca="false">SUM(BN38:BN78)</f>
        <v>0</v>
      </c>
      <c r="BO79" s="430" t="n">
        <f aca="false">SUM(BO38:BO78)</f>
        <v>486.6</v>
      </c>
      <c r="BP79" s="430" t="n">
        <f aca="false">SUM(BP38:BP78)</f>
        <v>680.33</v>
      </c>
      <c r="BQ79" s="430" t="n">
        <f aca="false">SUM(BQ38:BQ78)</f>
        <v>0</v>
      </c>
      <c r="BR79" s="430" t="n">
        <f aca="false">SUM(BR38:BR78)</f>
        <v>128.52</v>
      </c>
      <c r="BS79" s="434" t="s">
        <v>105</v>
      </c>
      <c r="BT79" s="430" t="n">
        <f aca="false">SUM(BT38:BT78)</f>
        <v>18001.239</v>
      </c>
      <c r="BU79" s="430" t="n">
        <f aca="false">SUM(BU38:BU78)</f>
        <v>4735.62</v>
      </c>
      <c r="BV79" s="430" t="n">
        <f aca="false">SUM(BV38:BV78)</f>
        <v>337.1</v>
      </c>
      <c r="BW79" s="437" t="n">
        <f aca="false">SUM(BW38:BW78)</f>
        <v>5</v>
      </c>
      <c r="BX79" s="430" t="n">
        <f aca="false">SUM(BX38:BX78)</f>
        <v>8551.938</v>
      </c>
      <c r="BY79" s="430" t="n">
        <f aca="false">SUM(BY38:BY78)</f>
        <v>300</v>
      </c>
      <c r="BZ79" s="430" t="n">
        <f aca="false">SUM(BZ38:BZ78)</f>
        <v>1232.6</v>
      </c>
      <c r="CA79" s="430" t="n">
        <f aca="false">SUM(CA38:CA78)</f>
        <v>0</v>
      </c>
      <c r="CB79" s="430" t="n">
        <f aca="false">SUM(CB38:CB78)</f>
        <v>0</v>
      </c>
      <c r="CC79" s="430" t="n">
        <f aca="false">SUM(CC38:CC78)</f>
        <v>161.7</v>
      </c>
      <c r="CD79" s="430" t="n">
        <f aca="false">SUM(CD38:CD78)</f>
        <v>11473.61</v>
      </c>
      <c r="CE79" s="438" t="s">
        <v>105</v>
      </c>
      <c r="CF79" s="439" t="n">
        <f aca="false">SUM(CF38:CF78)</f>
        <v>531.3</v>
      </c>
      <c r="CG79" s="440" t="s">
        <v>105</v>
      </c>
    </row>
    <row r="80" customFormat="false" ht="12.75" hidden="false" customHeight="fals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  <c r="J80" s="441"/>
      <c r="K80" s="441"/>
      <c r="L80" s="441"/>
      <c r="M80" s="441"/>
      <c r="N80" s="441"/>
      <c r="O80" s="441"/>
      <c r="P80" s="441"/>
      <c r="Q80" s="441"/>
      <c r="R80" s="441"/>
      <c r="S80" s="441"/>
      <c r="T80" s="441"/>
      <c r="U80" s="441"/>
      <c r="V80" s="441"/>
      <c r="W80" s="441"/>
      <c r="X80" s="441"/>
      <c r="Y80" s="441"/>
      <c r="Z80" s="441"/>
      <c r="AA80" s="441"/>
      <c r="AB80" s="441"/>
      <c r="AC80" s="441"/>
      <c r="AD80" s="441"/>
      <c r="AE80" s="441"/>
      <c r="AF80" s="441"/>
      <c r="AG80" s="441"/>
      <c r="AH80" s="441"/>
      <c r="AI80" s="441"/>
      <c r="AJ80" s="441"/>
      <c r="AK80" s="441"/>
      <c r="AL80" s="441"/>
      <c r="AM80" s="441"/>
      <c r="AN80" s="441"/>
      <c r="AO80" s="441"/>
      <c r="AP80" s="441"/>
      <c r="AQ80" s="441"/>
      <c r="AR80" s="441"/>
      <c r="AS80" s="441"/>
      <c r="AT80" s="441"/>
      <c r="AU80" s="441"/>
      <c r="AV80" s="441"/>
      <c r="AW80" s="441"/>
      <c r="AX80" s="441"/>
      <c r="AY80" s="441"/>
      <c r="AZ80" s="441"/>
      <c r="BA80" s="441"/>
      <c r="BB80" s="441"/>
      <c r="BC80" s="441"/>
      <c r="BD80" s="441"/>
      <c r="BE80" s="441"/>
      <c r="BF80" s="441"/>
      <c r="BG80" s="441"/>
      <c r="BH80" s="441"/>
      <c r="BI80" s="441"/>
      <c r="BJ80" s="441"/>
      <c r="BK80" s="441"/>
      <c r="BL80" s="441"/>
      <c r="BM80" s="441"/>
      <c r="BN80" s="441"/>
      <c r="BO80" s="441"/>
      <c r="BP80" s="441"/>
      <c r="BQ80" s="441"/>
      <c r="BR80" s="441"/>
      <c r="BS80" s="441"/>
      <c r="BT80" s="441"/>
      <c r="BU80" s="441"/>
      <c r="BV80" s="441"/>
      <c r="BW80" s="441"/>
      <c r="BX80" s="441"/>
      <c r="BY80" s="441"/>
      <c r="BZ80" s="441"/>
      <c r="CA80" s="441"/>
      <c r="CB80" s="441"/>
      <c r="CC80" s="441"/>
      <c r="CD80" s="441"/>
      <c r="CE80" s="441"/>
      <c r="CF80" s="441"/>
      <c r="CG80" s="441"/>
    </row>
    <row r="81" customFormat="false" ht="12.7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  <c r="K81" s="441"/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41"/>
      <c r="W81" s="441"/>
      <c r="X81" s="441"/>
      <c r="Y81" s="441"/>
      <c r="Z81" s="441"/>
      <c r="AA81" s="441"/>
      <c r="AB81" s="441"/>
      <c r="AC81" s="441"/>
      <c r="AD81" s="441"/>
      <c r="AE81" s="441"/>
      <c r="AF81" s="441"/>
      <c r="AG81" s="441"/>
      <c r="AH81" s="441"/>
      <c r="AI81" s="441"/>
      <c r="AJ81" s="441"/>
      <c r="AK81" s="441"/>
      <c r="AL81" s="441"/>
      <c r="AM81" s="441"/>
      <c r="AN81" s="441"/>
      <c r="AO81" s="441"/>
      <c r="AP81" s="441"/>
      <c r="AQ81" s="441"/>
      <c r="AR81" s="441"/>
      <c r="AS81" s="441"/>
      <c r="AT81" s="441"/>
      <c r="AU81" s="441"/>
      <c r="AV81" s="441"/>
      <c r="AW81" s="441"/>
      <c r="AX81" s="441"/>
      <c r="AY81" s="441"/>
      <c r="AZ81" s="441"/>
      <c r="BA81" s="441"/>
      <c r="BB81" s="441"/>
      <c r="BC81" s="441"/>
      <c r="BD81" s="441"/>
      <c r="BE81" s="441"/>
      <c r="BF81" s="441"/>
      <c r="BG81" s="441"/>
      <c r="BH81" s="441"/>
      <c r="BI81" s="441"/>
      <c r="BJ81" s="441"/>
      <c r="BK81" s="441"/>
      <c r="BL81" s="441"/>
      <c r="BM81" s="441"/>
      <c r="BN81" s="441"/>
      <c r="BO81" s="441"/>
      <c r="BP81" s="441"/>
      <c r="BQ81" s="441"/>
      <c r="BR81" s="441"/>
      <c r="BS81" s="441"/>
      <c r="BT81" s="441"/>
      <c r="BU81" s="441"/>
      <c r="BV81" s="441"/>
      <c r="BW81" s="441"/>
      <c r="BX81" s="441"/>
      <c r="BY81" s="441"/>
      <c r="BZ81" s="441"/>
      <c r="CA81" s="441"/>
      <c r="CB81" s="441"/>
      <c r="CC81" s="441"/>
      <c r="CD81" s="441"/>
      <c r="CE81" s="441"/>
      <c r="CF81" s="441"/>
      <c r="CG81" s="441"/>
    </row>
    <row r="82" s="445" customFormat="true" ht="13.5" hidden="false" customHeight="true" outlineLevel="0" collapsed="false">
      <c r="A82" s="442" t="s">
        <v>627</v>
      </c>
      <c r="B82" s="442"/>
      <c r="C82" s="442"/>
      <c r="D82" s="442"/>
      <c r="E82" s="442"/>
      <c r="F82" s="442"/>
      <c r="G82" s="442"/>
      <c r="H82" s="442"/>
      <c r="I82" s="442"/>
      <c r="J82" s="442"/>
      <c r="K82" s="442"/>
      <c r="L82" s="442"/>
      <c r="M82" s="96" t="n">
        <f aca="false">SUM(M12,M36,M79)</f>
        <v>1428641.5</v>
      </c>
      <c r="N82" s="96" t="n">
        <f aca="false">SUM(N12,N36,N79)</f>
        <v>1170096</v>
      </c>
      <c r="O82" s="96" t="n">
        <f aca="false">SUM(O12,O36,O79)</f>
        <v>943929</v>
      </c>
      <c r="P82" s="96" t="n">
        <f aca="false">SUM(P12,P36,P79)</f>
        <v>159601</v>
      </c>
      <c r="Q82" s="96" t="n">
        <f aca="false">SUM(Q12,Q36,Q79)</f>
        <v>3456.63</v>
      </c>
      <c r="R82" s="96" t="n">
        <f aca="false">SUM(R12,R36,R79)</f>
        <v>2304.55</v>
      </c>
      <c r="S82" s="96" t="n">
        <f aca="false">SUM(S12,S36,S79)</f>
        <v>293.38</v>
      </c>
      <c r="T82" s="96" t="n">
        <f aca="false">SUM(T12,T36,T79)</f>
        <v>175.86</v>
      </c>
      <c r="U82" s="96" t="n">
        <f aca="false">SUM(U12,U36,U79)</f>
        <v>3592.49</v>
      </c>
      <c r="V82" s="96" t="n">
        <f aca="false">SUM(V12,V36,V79)</f>
        <v>2341.1</v>
      </c>
      <c r="W82" s="96" t="n">
        <f aca="false">SUM(W12,W36,W79)</f>
        <v>162.145</v>
      </c>
      <c r="X82" s="96" t="n">
        <f aca="false">SUM(X12,X36,X79)</f>
        <v>97.365</v>
      </c>
      <c r="Y82" s="96" t="n">
        <f aca="false">SUM(Y12,Y36,Y79)</f>
        <v>9367</v>
      </c>
      <c r="Z82" s="96" t="n">
        <f aca="false">SUM(Z12,Z36,Z79)</f>
        <v>60514.996</v>
      </c>
      <c r="AA82" s="96" t="n">
        <f aca="false">SUM(AA12,AA36,AA79)</f>
        <v>55390.06</v>
      </c>
      <c r="AB82" s="96" t="n">
        <f aca="false">SUM(AB36,AB79)</f>
        <v>1358.9</v>
      </c>
      <c r="AC82" s="96" t="n">
        <f aca="false">SUM(AC12,AC36,AC79)</f>
        <v>6587</v>
      </c>
      <c r="AD82" s="96" t="s">
        <v>105</v>
      </c>
      <c r="AE82" s="96" t="s">
        <v>105</v>
      </c>
      <c r="AF82" s="96" t="s">
        <v>105</v>
      </c>
      <c r="AG82" s="96" t="s">
        <v>105</v>
      </c>
      <c r="AH82" s="96" t="s">
        <v>105</v>
      </c>
      <c r="AI82" s="443" t="s">
        <v>105</v>
      </c>
      <c r="AJ82" s="444" t="n">
        <f aca="false">SUM(AJ12,AJ36,AJ79)</f>
        <v>223944.36</v>
      </c>
      <c r="AK82" s="444" t="n">
        <f aca="false">SUM(AK12,AK36,AK79)</f>
        <v>265870</v>
      </c>
      <c r="AL82" s="444" t="n">
        <f aca="false">SUM(AL12,AL36,AL79)</f>
        <v>249665.5</v>
      </c>
      <c r="AM82" s="444" t="n">
        <f aca="false">SUM(AM36,AM79)</f>
        <v>1941</v>
      </c>
      <c r="AN82" s="444" t="n">
        <f aca="false">SUM(AN12,AN36,AN79)</f>
        <v>196481.3</v>
      </c>
      <c r="AO82" s="96" t="n">
        <f aca="false">SUM(AO12,AO36,AO79)</f>
        <v>338777.1</v>
      </c>
      <c r="AP82" s="96" t="n">
        <f aca="false">SUM(AP12,AP36,AP79)</f>
        <v>56451.996</v>
      </c>
      <c r="AQ82" s="96" t="s">
        <v>105</v>
      </c>
      <c r="AR82" s="96" t="n">
        <f aca="false">SUM(AR12,AR36,AR79)</f>
        <v>61</v>
      </c>
      <c r="AS82" s="96" t="n">
        <f aca="false">SUM(AS12,AS36,AS79)</f>
        <v>20511</v>
      </c>
      <c r="AT82" s="96" t="s">
        <v>105</v>
      </c>
      <c r="AU82" s="96" t="s">
        <v>105</v>
      </c>
      <c r="AV82" s="96" t="s">
        <v>105</v>
      </c>
      <c r="AW82" s="96" t="s">
        <v>105</v>
      </c>
      <c r="AX82" s="96" t="n">
        <f aca="false">SUM(AX12,AX36,AX79)</f>
        <v>622.22</v>
      </c>
      <c r="AY82" s="96" t="s">
        <v>105</v>
      </c>
      <c r="AZ82" s="96" t="s">
        <v>105</v>
      </c>
      <c r="BA82" s="96" t="s">
        <v>105</v>
      </c>
      <c r="BB82" s="96" t="s">
        <v>105</v>
      </c>
      <c r="BC82" s="96" t="s">
        <v>105</v>
      </c>
      <c r="BD82" s="96" t="s">
        <v>105</v>
      </c>
      <c r="BE82" s="96" t="s">
        <v>105</v>
      </c>
      <c r="BF82" s="96" t="s">
        <v>105</v>
      </c>
      <c r="BG82" s="96" t="s">
        <v>105</v>
      </c>
      <c r="BH82" s="96" t="s">
        <v>105</v>
      </c>
      <c r="BI82" s="96" t="s">
        <v>105</v>
      </c>
      <c r="BJ82" s="96" t="s">
        <v>105</v>
      </c>
      <c r="BK82" s="96" t="n">
        <f aca="false">SUM(BK12,BK36,BK79)</f>
        <v>31136.73</v>
      </c>
      <c r="BL82" s="96" t="n">
        <f aca="false">SUM(BL12,BL36,BL79)</f>
        <v>6816.4</v>
      </c>
      <c r="BM82" s="96" t="n">
        <f aca="false">SUM(BM36,BM79)</f>
        <v>1235</v>
      </c>
      <c r="BN82" s="96" t="n">
        <v>0</v>
      </c>
      <c r="BO82" s="96" t="n">
        <f aca="false">SUM(BO36,BO79)</f>
        <v>603.6</v>
      </c>
      <c r="BP82" s="96" t="n">
        <f aca="false">SUM(BP12,BP36,BP79)</f>
        <v>7723.33</v>
      </c>
      <c r="BQ82" s="96" t="n">
        <v>274</v>
      </c>
      <c r="BR82" s="96" t="n">
        <f aca="false">SUM(BR12,BR36,BR79)</f>
        <v>14484.02</v>
      </c>
      <c r="BS82" s="96" t="s">
        <v>105</v>
      </c>
      <c r="BT82" s="96" t="n">
        <f aca="false">SUM(BT12,BT36,BT79)</f>
        <v>36629.621</v>
      </c>
      <c r="BU82" s="96" t="n">
        <f aca="false">SUM(BU12,BU36,BU79)</f>
        <v>23072.02</v>
      </c>
      <c r="BV82" s="96" t="n">
        <f aca="false">SUM(BV36,BV79)</f>
        <v>5140.5</v>
      </c>
      <c r="BW82" s="96" t="n">
        <f aca="false">SUM(BW36,BW79)</f>
        <v>110</v>
      </c>
      <c r="BX82" s="96" t="n">
        <f aca="false">SUM(BX12,BX36,BX79)</f>
        <v>28292.62</v>
      </c>
      <c r="BY82" s="96" t="n">
        <f aca="false">SUM(BY12,BY79)</f>
        <v>905.2</v>
      </c>
      <c r="BZ82" s="96" t="n">
        <f aca="false">SUM(BZ36,BZ79)</f>
        <v>5595.8</v>
      </c>
      <c r="CA82" s="96" t="n">
        <v>1724</v>
      </c>
      <c r="CB82" s="96" t="n">
        <v>0</v>
      </c>
      <c r="CC82" s="96" t="n">
        <v>453.3</v>
      </c>
      <c r="CD82" s="96" t="n">
        <f aca="false">SUM(CD12,CD36,CD79)</f>
        <v>20579.41</v>
      </c>
      <c r="CE82" s="243" t="s">
        <v>105</v>
      </c>
      <c r="CF82" s="243" t="n">
        <f aca="false">SUM(CF36,CF79)</f>
        <v>1665.6</v>
      </c>
      <c r="CG82" s="244" t="s">
        <v>105</v>
      </c>
    </row>
    <row r="83" customFormat="false" ht="12.75" hidden="false" customHeight="false" outlineLevel="0" collapsed="false">
      <c r="A83" s="446"/>
      <c r="B83" s="446"/>
      <c r="C83" s="446"/>
      <c r="D83" s="446"/>
      <c r="E83" s="447"/>
      <c r="F83" s="447"/>
      <c r="G83" s="446"/>
      <c r="H83" s="446"/>
      <c r="I83" s="446"/>
      <c r="J83" s="446"/>
      <c r="K83" s="446"/>
      <c r="L83" s="446"/>
      <c r="M83" s="446"/>
      <c r="N83" s="446"/>
      <c r="O83" s="446"/>
      <c r="P83" s="448"/>
      <c r="Q83" s="448"/>
      <c r="R83" s="448"/>
      <c r="S83" s="448"/>
      <c r="T83" s="448"/>
      <c r="U83" s="447"/>
      <c r="V83" s="447"/>
      <c r="W83" s="447"/>
      <c r="X83" s="447"/>
      <c r="Y83" s="447"/>
      <c r="Z83" s="449"/>
      <c r="AA83" s="449"/>
      <c r="AB83" s="449"/>
      <c r="AC83" s="449"/>
      <c r="AD83" s="449"/>
      <c r="AE83" s="449"/>
      <c r="AF83" s="449"/>
      <c r="AG83" s="449"/>
      <c r="AH83" s="449"/>
      <c r="AI83" s="450"/>
      <c r="AJ83" s="451"/>
      <c r="AK83" s="452"/>
      <c r="AL83" s="452"/>
      <c r="AM83" s="452"/>
      <c r="AN83" s="452"/>
      <c r="AO83" s="452"/>
      <c r="AP83" s="452"/>
      <c r="AQ83" s="452"/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49"/>
      <c r="BD83" s="454"/>
      <c r="BE83" s="449"/>
      <c r="BF83" s="449"/>
      <c r="BG83" s="455"/>
      <c r="BH83" s="449"/>
      <c r="BI83" s="449"/>
      <c r="BJ83" s="456"/>
      <c r="BK83" s="456"/>
      <c r="BL83" s="456"/>
      <c r="BM83" s="456"/>
      <c r="BN83" s="456"/>
      <c r="BO83" s="456"/>
      <c r="BP83" s="456"/>
      <c r="BQ83" s="456"/>
      <c r="BR83" s="456"/>
      <c r="BS83" s="456"/>
      <c r="BT83" s="456"/>
      <c r="BU83" s="456"/>
      <c r="BV83" s="456"/>
      <c r="BW83" s="456"/>
      <c r="BX83" s="456"/>
      <c r="BY83" s="456"/>
      <c r="BZ83" s="456"/>
      <c r="CA83" s="456"/>
      <c r="CB83" s="456"/>
      <c r="CC83" s="456"/>
      <c r="CD83" s="456"/>
      <c r="CE83" s="456"/>
    </row>
    <row r="84" customFormat="false" ht="12.75" hidden="false" customHeight="false" outlineLevel="0" collapsed="false">
      <c r="A84" s="457"/>
      <c r="B84" s="457"/>
      <c r="C84" s="457"/>
      <c r="D84" s="457"/>
      <c r="E84" s="458"/>
      <c r="F84" s="458"/>
      <c r="G84" s="457"/>
      <c r="H84" s="457"/>
      <c r="I84" s="457"/>
      <c r="J84" s="457"/>
      <c r="K84" s="457"/>
      <c r="L84" s="457"/>
      <c r="M84" s="457"/>
      <c r="N84" s="457"/>
      <c r="O84" s="457"/>
      <c r="P84" s="459"/>
      <c r="Q84" s="459"/>
      <c r="R84" s="459"/>
      <c r="S84" s="459"/>
      <c r="T84" s="459"/>
      <c r="U84" s="457"/>
      <c r="V84" s="457"/>
      <c r="W84" s="457"/>
      <c r="X84" s="457"/>
      <c r="Y84" s="457"/>
      <c r="Z84" s="457"/>
      <c r="AA84" s="457"/>
      <c r="AB84" s="457"/>
      <c r="AC84" s="457"/>
      <c r="AD84" s="457"/>
      <c r="AE84" s="457"/>
      <c r="AF84" s="457"/>
      <c r="AG84" s="457"/>
      <c r="AH84" s="457"/>
      <c r="AI84" s="460"/>
      <c r="AJ84" s="460"/>
      <c r="AK84" s="457"/>
      <c r="AL84" s="457"/>
      <c r="AM84" s="457"/>
      <c r="AN84" s="457"/>
      <c r="AO84" s="457"/>
      <c r="AP84" s="457"/>
      <c r="AQ84" s="457"/>
      <c r="AR84" s="457"/>
      <c r="AS84" s="457"/>
      <c r="AT84" s="457"/>
      <c r="AU84" s="457"/>
      <c r="AV84" s="457"/>
      <c r="AW84" s="457"/>
      <c r="AX84" s="457"/>
      <c r="AY84" s="457"/>
      <c r="AZ84" s="457"/>
      <c r="BA84" s="457"/>
      <c r="BB84" s="457"/>
      <c r="BC84" s="457"/>
      <c r="BD84" s="461"/>
      <c r="BE84" s="462"/>
      <c r="BF84" s="462"/>
      <c r="BG84" s="463"/>
      <c r="BH84" s="462"/>
      <c r="BI84" s="462"/>
      <c r="BJ84" s="462"/>
      <c r="BK84" s="462"/>
      <c r="BL84" s="462"/>
      <c r="BM84" s="462"/>
      <c r="BN84" s="462"/>
      <c r="BO84" s="462"/>
      <c r="BP84" s="462"/>
      <c r="BQ84" s="462"/>
      <c r="BS84" s="462"/>
      <c r="BT84" s="462"/>
      <c r="BU84" s="462"/>
      <c r="BV84" s="462"/>
      <c r="BW84" s="464"/>
      <c r="BX84" s="465"/>
      <c r="BY84" s="465"/>
      <c r="BZ84" s="465"/>
      <c r="CA84" s="465"/>
      <c r="CB84" s="465"/>
      <c r="CC84" s="465"/>
      <c r="CD84" s="465"/>
      <c r="CE84" s="465"/>
    </row>
    <row r="85" customFormat="false" ht="12.75" hidden="false" customHeight="true" outlineLevel="0" collapsed="false">
      <c r="A85" s="466" t="s">
        <v>628</v>
      </c>
      <c r="B85" s="466"/>
      <c r="C85" s="466"/>
      <c r="D85" s="466"/>
      <c r="E85" s="466"/>
      <c r="F85" s="467" t="s">
        <v>629</v>
      </c>
      <c r="G85" s="467"/>
      <c r="H85" s="467"/>
      <c r="I85" s="457"/>
      <c r="J85" s="457"/>
      <c r="K85" s="457"/>
      <c r="L85" s="457"/>
      <c r="M85" s="457"/>
      <c r="N85" s="457"/>
      <c r="O85" s="457"/>
      <c r="P85" s="459"/>
      <c r="Q85" s="459"/>
      <c r="R85" s="459"/>
      <c r="S85" s="459"/>
      <c r="T85" s="459"/>
      <c r="U85" s="457"/>
      <c r="V85" s="457"/>
      <c r="W85" s="457"/>
      <c r="X85" s="457"/>
      <c r="Y85" s="457"/>
      <c r="Z85" s="457"/>
      <c r="AA85" s="457"/>
      <c r="AB85" s="457"/>
      <c r="AC85" s="457"/>
      <c r="AD85" s="457"/>
      <c r="AE85" s="457"/>
      <c r="AF85" s="457"/>
      <c r="AG85" s="457"/>
      <c r="AH85" s="457"/>
      <c r="AI85" s="460"/>
      <c r="AJ85" s="460"/>
      <c r="AK85" s="457"/>
      <c r="AL85" s="457"/>
      <c r="AM85" s="457"/>
      <c r="AN85" s="457"/>
      <c r="AO85" s="457"/>
      <c r="AP85" s="457"/>
      <c r="AQ85" s="457"/>
      <c r="AR85" s="457"/>
      <c r="AS85" s="457"/>
      <c r="AT85" s="457"/>
      <c r="AU85" s="457"/>
      <c r="AV85" s="457"/>
      <c r="AW85" s="457"/>
      <c r="AX85" s="457"/>
      <c r="AY85" s="457"/>
      <c r="AZ85" s="457"/>
      <c r="BA85" s="457"/>
      <c r="BB85" s="457"/>
      <c r="BC85" s="457"/>
      <c r="BD85" s="461"/>
      <c r="BE85" s="462"/>
      <c r="BF85" s="462"/>
      <c r="BG85" s="463"/>
      <c r="BH85" s="462"/>
      <c r="BI85" s="462"/>
      <c r="BJ85" s="462"/>
      <c r="BK85" s="462"/>
      <c r="BL85" s="462"/>
      <c r="BM85" s="462"/>
      <c r="BN85" s="462"/>
      <c r="BO85" s="462"/>
      <c r="BP85" s="462"/>
      <c r="BQ85" s="462"/>
      <c r="BR85" s="462"/>
      <c r="BS85" s="462"/>
      <c r="BT85" s="462"/>
      <c r="BU85" s="462"/>
      <c r="BV85" s="462"/>
      <c r="BW85" s="464"/>
      <c r="BX85" s="465"/>
      <c r="BY85" s="465"/>
      <c r="BZ85" s="465"/>
      <c r="CA85" s="465"/>
      <c r="CB85" s="465"/>
      <c r="CC85" s="465"/>
      <c r="CD85" s="465"/>
      <c r="CE85" s="465"/>
    </row>
    <row r="86" customFormat="false" ht="12.75" hidden="false" customHeight="false" outlineLevel="0" collapsed="false">
      <c r="A86" s="466"/>
      <c r="B86" s="466"/>
      <c r="C86" s="466"/>
      <c r="D86" s="466"/>
      <c r="E86" s="466"/>
      <c r="F86" s="467"/>
      <c r="G86" s="467"/>
      <c r="H86" s="467"/>
      <c r="I86" s="457"/>
      <c r="J86" s="457"/>
      <c r="K86" s="457"/>
      <c r="L86" s="457"/>
      <c r="M86" s="457"/>
      <c r="N86" s="457"/>
      <c r="O86" s="457"/>
      <c r="P86" s="459"/>
      <c r="Q86" s="459"/>
      <c r="R86" s="459"/>
      <c r="S86" s="459"/>
      <c r="T86" s="459"/>
      <c r="U86" s="457"/>
      <c r="V86" s="457"/>
      <c r="W86" s="457"/>
      <c r="X86" s="457"/>
      <c r="Y86" s="457"/>
      <c r="Z86" s="457"/>
      <c r="AA86" s="457"/>
      <c r="AB86" s="457"/>
      <c r="AC86" s="457"/>
      <c r="AD86" s="457"/>
      <c r="AE86" s="457"/>
      <c r="AF86" s="457"/>
      <c r="AG86" s="457"/>
      <c r="AH86" s="457"/>
      <c r="AI86" s="460"/>
      <c r="AJ86" s="460"/>
      <c r="AK86" s="457"/>
      <c r="AL86" s="457"/>
      <c r="AM86" s="457"/>
      <c r="AN86" s="457"/>
      <c r="AO86" s="457"/>
      <c r="AP86" s="457"/>
      <c r="AQ86" s="457"/>
      <c r="AR86" s="457"/>
      <c r="AS86" s="457"/>
      <c r="AT86" s="457"/>
      <c r="AU86" s="457"/>
      <c r="AV86" s="457"/>
      <c r="AW86" s="457"/>
      <c r="AX86" s="457"/>
      <c r="AY86" s="457"/>
      <c r="AZ86" s="457"/>
      <c r="BA86" s="457"/>
      <c r="BB86" s="457"/>
      <c r="BC86" s="457"/>
      <c r="BD86" s="461"/>
      <c r="BE86" s="462"/>
      <c r="BF86" s="462"/>
      <c r="BG86" s="463"/>
      <c r="BH86" s="462"/>
      <c r="BI86" s="462"/>
      <c r="BJ86" s="462"/>
      <c r="BK86" s="462"/>
      <c r="BL86" s="462"/>
      <c r="BM86" s="462"/>
      <c r="BN86" s="462"/>
      <c r="BO86" s="462"/>
      <c r="BP86" s="462"/>
      <c r="BQ86" s="462"/>
      <c r="BR86" s="462"/>
      <c r="BS86" s="462"/>
      <c r="BT86" s="462"/>
      <c r="BU86" s="462"/>
      <c r="BV86" s="462"/>
      <c r="BW86" s="464"/>
      <c r="BX86" s="465"/>
      <c r="BY86" s="465"/>
      <c r="BZ86" s="465"/>
      <c r="CA86" s="465"/>
      <c r="CB86" s="465"/>
      <c r="CC86" s="465"/>
      <c r="CD86" s="465"/>
      <c r="CE86" s="465"/>
    </row>
    <row r="87" customFormat="false" ht="12.75" hidden="false" customHeight="false" outlineLevel="0" collapsed="false">
      <c r="A87" s="466"/>
      <c r="B87" s="466"/>
      <c r="C87" s="466"/>
      <c r="D87" s="466"/>
      <c r="E87" s="466"/>
      <c r="F87" s="467"/>
      <c r="G87" s="467"/>
      <c r="H87" s="467"/>
      <c r="I87" s="457"/>
      <c r="J87" s="457"/>
      <c r="K87" s="457"/>
      <c r="L87" s="457"/>
      <c r="M87" s="457"/>
      <c r="N87" s="457"/>
      <c r="O87" s="457"/>
      <c r="P87" s="459"/>
      <c r="Q87" s="459"/>
      <c r="R87" s="459"/>
      <c r="S87" s="459"/>
      <c r="T87" s="459"/>
      <c r="U87" s="457"/>
      <c r="V87" s="457"/>
      <c r="W87" s="457"/>
      <c r="X87" s="457"/>
      <c r="Y87" s="457"/>
      <c r="Z87" s="457"/>
      <c r="AA87" s="457"/>
      <c r="AB87" s="457"/>
      <c r="AC87" s="457"/>
      <c r="AD87" s="457"/>
      <c r="AE87" s="457"/>
      <c r="AF87" s="457"/>
      <c r="AG87" s="457"/>
      <c r="AH87" s="457"/>
      <c r="AI87" s="460"/>
      <c r="AJ87" s="460"/>
      <c r="AK87" s="457"/>
      <c r="AL87" s="457"/>
      <c r="AM87" s="457"/>
      <c r="AN87" s="457"/>
      <c r="AO87" s="457"/>
      <c r="AP87" s="457"/>
      <c r="AQ87" s="457"/>
      <c r="AR87" s="457"/>
      <c r="AS87" s="457"/>
      <c r="AT87" s="457"/>
      <c r="AU87" s="457"/>
      <c r="AV87" s="457"/>
      <c r="AW87" s="457"/>
      <c r="AX87" s="457"/>
      <c r="AY87" s="457"/>
      <c r="AZ87" s="457"/>
      <c r="BA87" s="457"/>
      <c r="BB87" s="457"/>
      <c r="BC87" s="457"/>
      <c r="BD87" s="461"/>
      <c r="BE87" s="462"/>
      <c r="BF87" s="462"/>
      <c r="BG87" s="463"/>
      <c r="BH87" s="462"/>
      <c r="BI87" s="462"/>
      <c r="BJ87" s="462"/>
      <c r="BK87" s="462"/>
      <c r="BL87" s="462"/>
      <c r="BM87" s="462"/>
      <c r="BN87" s="462"/>
      <c r="BO87" s="462"/>
      <c r="BP87" s="462"/>
      <c r="BQ87" s="462"/>
      <c r="BR87" s="462"/>
      <c r="BS87" s="462"/>
      <c r="BT87" s="462"/>
      <c r="BU87" s="462"/>
      <c r="BV87" s="462"/>
      <c r="BW87" s="464"/>
      <c r="BX87" s="465"/>
      <c r="BY87" s="465"/>
      <c r="BZ87" s="465"/>
      <c r="CA87" s="465"/>
      <c r="CB87" s="465"/>
      <c r="CC87" s="465"/>
      <c r="CD87" s="465"/>
      <c r="CE87" s="465"/>
    </row>
    <row r="88" customFormat="false" ht="12.75" hidden="false" customHeight="false" outlineLevel="0" collapsed="false">
      <c r="A88" s="466"/>
      <c r="B88" s="466"/>
      <c r="C88" s="466"/>
      <c r="D88" s="466"/>
      <c r="E88" s="466"/>
      <c r="F88" s="467"/>
      <c r="G88" s="467"/>
      <c r="H88" s="467"/>
      <c r="I88" s="457"/>
      <c r="J88" s="457"/>
      <c r="K88" s="457"/>
      <c r="L88" s="457"/>
      <c r="M88" s="457"/>
      <c r="N88" s="457"/>
      <c r="O88" s="457"/>
      <c r="P88" s="459"/>
      <c r="Q88" s="459"/>
      <c r="R88" s="459"/>
      <c r="S88" s="459"/>
      <c r="T88" s="459"/>
      <c r="U88" s="457"/>
      <c r="V88" s="457"/>
      <c r="W88" s="457"/>
      <c r="X88" s="457"/>
      <c r="Y88" s="457"/>
      <c r="Z88" s="457"/>
      <c r="AA88" s="457"/>
      <c r="AB88" s="457"/>
      <c r="AC88" s="457"/>
      <c r="AD88" s="457"/>
      <c r="AE88" s="457"/>
      <c r="AF88" s="457"/>
      <c r="AG88" s="457"/>
      <c r="AH88" s="457"/>
      <c r="AI88" s="460"/>
      <c r="AJ88" s="460"/>
      <c r="AK88" s="457"/>
      <c r="AL88" s="457"/>
      <c r="AM88" s="457"/>
      <c r="AN88" s="457"/>
      <c r="AO88" s="457"/>
      <c r="AP88" s="457"/>
      <c r="AQ88" s="457"/>
      <c r="AR88" s="457"/>
      <c r="AS88" s="457"/>
      <c r="AT88" s="457"/>
      <c r="AU88" s="457"/>
      <c r="AV88" s="457"/>
      <c r="AW88" s="457"/>
      <c r="AX88" s="457"/>
      <c r="AY88" s="457"/>
      <c r="AZ88" s="457"/>
      <c r="BA88" s="457"/>
      <c r="BB88" s="457"/>
      <c r="BC88" s="457"/>
      <c r="BD88" s="461"/>
      <c r="BE88" s="462"/>
      <c r="BF88" s="462"/>
      <c r="BG88" s="463"/>
      <c r="BH88" s="462"/>
      <c r="BI88" s="462"/>
      <c r="BJ88" s="462"/>
      <c r="BK88" s="462"/>
      <c r="BL88" s="462"/>
      <c r="BM88" s="462"/>
      <c r="BN88" s="462"/>
      <c r="BO88" s="462"/>
      <c r="BP88" s="462"/>
      <c r="BQ88" s="462"/>
      <c r="BR88" s="462"/>
      <c r="BS88" s="462"/>
      <c r="BT88" s="462"/>
      <c r="BU88" s="462"/>
      <c r="BV88" s="462"/>
      <c r="BW88" s="464"/>
      <c r="BX88" s="465"/>
      <c r="BY88" s="465"/>
      <c r="BZ88" s="465"/>
      <c r="CA88" s="465"/>
      <c r="CB88" s="465"/>
      <c r="CC88" s="465"/>
      <c r="CD88" s="465"/>
      <c r="CE88" s="465"/>
    </row>
    <row r="89" customFormat="false" ht="12.75" hidden="false" customHeight="false" outlineLevel="0" collapsed="false">
      <c r="A89" s="466"/>
      <c r="B89" s="466"/>
      <c r="C89" s="466"/>
      <c r="D89" s="466"/>
      <c r="E89" s="466"/>
      <c r="F89" s="467"/>
      <c r="G89" s="467"/>
      <c r="H89" s="467"/>
      <c r="I89" s="457"/>
      <c r="J89" s="457"/>
      <c r="K89" s="457"/>
      <c r="L89" s="457"/>
      <c r="M89" s="457"/>
      <c r="N89" s="457"/>
      <c r="O89" s="457"/>
      <c r="P89" s="459"/>
      <c r="Q89" s="459"/>
      <c r="R89" s="459"/>
      <c r="S89" s="459"/>
      <c r="T89" s="459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60"/>
      <c r="AJ89" s="460"/>
      <c r="AK89" s="457"/>
      <c r="AL89" s="457"/>
      <c r="AM89" s="457"/>
      <c r="AN89" s="457"/>
      <c r="AO89" s="457"/>
      <c r="AP89" s="457"/>
      <c r="AQ89" s="457"/>
      <c r="AR89" s="457"/>
      <c r="AS89" s="457"/>
      <c r="AT89" s="457"/>
      <c r="AU89" s="457"/>
      <c r="AV89" s="457"/>
      <c r="AW89" s="457"/>
      <c r="AX89" s="457"/>
      <c r="AY89" s="457"/>
      <c r="AZ89" s="457"/>
      <c r="BA89" s="457"/>
      <c r="BB89" s="457"/>
      <c r="BC89" s="457"/>
      <c r="BD89" s="461"/>
      <c r="BE89" s="462"/>
      <c r="BF89" s="462"/>
      <c r="BG89" s="463"/>
      <c r="BH89" s="462"/>
      <c r="BI89" s="462"/>
      <c r="BJ89" s="462"/>
      <c r="BK89" s="462"/>
      <c r="BL89" s="462"/>
      <c r="BM89" s="462"/>
      <c r="BN89" s="462"/>
      <c r="BO89" s="462"/>
      <c r="BP89" s="462"/>
      <c r="BQ89" s="462"/>
      <c r="BR89" s="462"/>
      <c r="BS89" s="462"/>
      <c r="BT89" s="462"/>
      <c r="BU89" s="462"/>
      <c r="BV89" s="462"/>
      <c r="BW89" s="464"/>
      <c r="BX89" s="465"/>
      <c r="BY89" s="465"/>
      <c r="BZ89" s="465"/>
      <c r="CA89" s="465"/>
      <c r="CB89" s="465"/>
      <c r="CC89" s="465"/>
      <c r="CD89" s="465"/>
      <c r="CE89" s="465"/>
    </row>
    <row r="90" customFormat="false" ht="12.75" hidden="false" customHeight="false" outlineLevel="0" collapsed="false">
      <c r="A90" s="466"/>
      <c r="B90" s="466"/>
      <c r="C90" s="466"/>
      <c r="D90" s="466"/>
      <c r="E90" s="466"/>
      <c r="F90" s="467"/>
      <c r="G90" s="467"/>
      <c r="H90" s="467"/>
      <c r="I90" s="446"/>
      <c r="J90" s="446"/>
      <c r="K90" s="446"/>
      <c r="L90" s="446"/>
      <c r="M90" s="446"/>
      <c r="N90" s="446"/>
      <c r="O90" s="446"/>
      <c r="P90" s="448"/>
      <c r="Q90" s="448"/>
      <c r="R90" s="448"/>
      <c r="S90" s="448"/>
      <c r="T90" s="448"/>
      <c r="U90" s="447"/>
      <c r="V90" s="447"/>
      <c r="W90" s="447"/>
      <c r="X90" s="447"/>
      <c r="Y90" s="447"/>
      <c r="Z90" s="449"/>
      <c r="AA90" s="449"/>
      <c r="AB90" s="449"/>
      <c r="AC90" s="449"/>
      <c r="AD90" s="449"/>
      <c r="AE90" s="449"/>
      <c r="AF90" s="449"/>
      <c r="AG90" s="449"/>
      <c r="AH90" s="449"/>
      <c r="AI90" s="450"/>
      <c r="AJ90" s="451"/>
      <c r="AK90" s="452"/>
      <c r="AL90" s="452"/>
      <c r="AM90" s="452"/>
      <c r="AN90" s="452"/>
      <c r="AO90" s="452"/>
      <c r="AP90" s="452"/>
      <c r="AQ90" s="452"/>
      <c r="AR90" s="453"/>
      <c r="AS90" s="453"/>
      <c r="AT90" s="453"/>
      <c r="AU90" s="453"/>
      <c r="AV90" s="453"/>
      <c r="AW90" s="453"/>
      <c r="AX90" s="453"/>
      <c r="AY90" s="453"/>
      <c r="AZ90" s="453"/>
      <c r="BA90" s="453"/>
      <c r="BB90" s="453"/>
      <c r="BC90" s="449"/>
      <c r="BD90" s="454"/>
      <c r="BE90" s="449"/>
      <c r="BF90" s="449"/>
      <c r="BG90" s="455"/>
      <c r="BH90" s="449"/>
      <c r="BI90" s="449"/>
      <c r="BJ90" s="456"/>
      <c r="BK90" s="456"/>
      <c r="BL90" s="456"/>
      <c r="BM90" s="456"/>
      <c r="BN90" s="456"/>
      <c r="BO90" s="456"/>
      <c r="BP90" s="456"/>
      <c r="BQ90" s="456"/>
      <c r="BR90" s="456"/>
      <c r="BS90" s="456"/>
      <c r="BT90" s="456"/>
      <c r="BU90" s="456"/>
      <c r="BV90" s="456"/>
      <c r="BW90" s="456"/>
      <c r="BX90" s="456"/>
      <c r="BY90" s="456"/>
      <c r="BZ90" s="456"/>
      <c r="CA90" s="456"/>
      <c r="CB90" s="456"/>
      <c r="CC90" s="456"/>
      <c r="CD90" s="456"/>
      <c r="CE90" s="456"/>
    </row>
    <row r="91" customFormat="false" ht="12.75" hidden="false" customHeight="false" outlineLevel="0" collapsed="false">
      <c r="A91" s="446"/>
      <c r="B91" s="446"/>
      <c r="C91" s="446"/>
      <c r="D91" s="446"/>
      <c r="E91" s="447"/>
      <c r="F91" s="447"/>
      <c r="G91" s="446"/>
      <c r="H91" s="446"/>
      <c r="I91" s="446"/>
      <c r="J91" s="446"/>
      <c r="K91" s="446"/>
      <c r="L91" s="446"/>
      <c r="M91" s="446"/>
      <c r="N91" s="446"/>
      <c r="O91" s="446"/>
      <c r="P91" s="448"/>
      <c r="Q91" s="448"/>
      <c r="R91" s="448"/>
      <c r="S91" s="448"/>
      <c r="T91" s="448"/>
      <c r="U91" s="447"/>
      <c r="V91" s="447"/>
      <c r="W91" s="447"/>
      <c r="X91" s="447"/>
      <c r="Y91" s="447"/>
      <c r="Z91" s="449"/>
      <c r="AA91" s="449"/>
      <c r="AB91" s="449"/>
      <c r="AC91" s="449"/>
      <c r="AD91" s="449"/>
      <c r="AE91" s="449"/>
      <c r="AF91" s="449"/>
      <c r="AG91" s="449"/>
      <c r="AH91" s="449"/>
      <c r="AI91" s="450"/>
      <c r="AJ91" s="451"/>
      <c r="AK91" s="452"/>
      <c r="AL91" s="452"/>
      <c r="AM91" s="452"/>
      <c r="AN91" s="452"/>
      <c r="AO91" s="452"/>
      <c r="AP91" s="452"/>
      <c r="AQ91" s="452"/>
      <c r="AR91" s="453"/>
      <c r="AS91" s="453"/>
      <c r="AT91" s="453"/>
      <c r="AU91" s="453"/>
      <c r="AV91" s="453"/>
      <c r="AW91" s="453"/>
      <c r="AX91" s="453"/>
      <c r="AY91" s="453"/>
      <c r="AZ91" s="453"/>
      <c r="BA91" s="453"/>
      <c r="BB91" s="453"/>
      <c r="BC91" s="449"/>
      <c r="BD91" s="454"/>
      <c r="BE91" s="449"/>
      <c r="BF91" s="449"/>
      <c r="BG91" s="455"/>
      <c r="BH91" s="449"/>
      <c r="BI91" s="449"/>
      <c r="BJ91" s="456"/>
      <c r="BK91" s="456"/>
      <c r="BL91" s="456"/>
      <c r="BM91" s="456"/>
      <c r="BN91" s="456"/>
      <c r="BO91" s="456"/>
      <c r="BP91" s="456"/>
      <c r="BQ91" s="456"/>
      <c r="BR91" s="456"/>
      <c r="BS91" s="456"/>
      <c r="BT91" s="456"/>
      <c r="BU91" s="456"/>
      <c r="BV91" s="456"/>
      <c r="BW91" s="456"/>
      <c r="BX91" s="456"/>
      <c r="BY91" s="456"/>
      <c r="BZ91" s="456"/>
      <c r="CA91" s="456"/>
      <c r="CB91" s="456"/>
      <c r="CC91" s="456"/>
      <c r="CD91" s="456"/>
      <c r="CE91" s="456"/>
    </row>
    <row r="92" customFormat="false" ht="12.75" hidden="false" customHeight="false" outlineLevel="0" collapsed="false">
      <c r="A92" s="446"/>
      <c r="B92" s="446"/>
      <c r="C92" s="446"/>
      <c r="D92" s="446"/>
      <c r="E92" s="447"/>
      <c r="F92" s="447"/>
      <c r="G92" s="446"/>
      <c r="H92" s="446"/>
      <c r="I92" s="446"/>
      <c r="J92" s="446"/>
      <c r="K92" s="446"/>
      <c r="L92" s="446"/>
      <c r="M92" s="446"/>
      <c r="N92" s="446"/>
      <c r="O92" s="446"/>
      <c r="P92" s="448"/>
      <c r="Q92" s="448"/>
      <c r="R92" s="448"/>
      <c r="S92" s="448"/>
      <c r="T92" s="448"/>
      <c r="U92" s="447"/>
      <c r="V92" s="447"/>
      <c r="W92" s="447"/>
      <c r="X92" s="447"/>
      <c r="Y92" s="447"/>
      <c r="Z92" s="449"/>
      <c r="AA92" s="449"/>
      <c r="AB92" s="449"/>
      <c r="AC92" s="449"/>
      <c r="AD92" s="449"/>
      <c r="AE92" s="449"/>
      <c r="AF92" s="449"/>
      <c r="AG92" s="449"/>
      <c r="AH92" s="449"/>
      <c r="AI92" s="450"/>
      <c r="AJ92" s="451"/>
      <c r="AK92" s="452"/>
      <c r="AL92" s="452"/>
      <c r="AM92" s="452"/>
      <c r="AN92" s="452"/>
      <c r="AO92" s="452"/>
      <c r="AP92" s="452"/>
      <c r="AQ92" s="452"/>
      <c r="AR92" s="453"/>
      <c r="AS92" s="453"/>
      <c r="AT92" s="453"/>
      <c r="AU92" s="453"/>
      <c r="AV92" s="453"/>
      <c r="AW92" s="453"/>
      <c r="AX92" s="453"/>
      <c r="AY92" s="453"/>
      <c r="AZ92" s="453"/>
      <c r="BA92" s="453"/>
      <c r="BB92" s="453"/>
      <c r="BC92" s="449"/>
      <c r="BD92" s="454"/>
      <c r="BE92" s="449"/>
      <c r="BF92" s="449"/>
      <c r="BG92" s="455"/>
      <c r="BH92" s="449"/>
      <c r="BI92" s="449"/>
      <c r="BJ92" s="456"/>
      <c r="BK92" s="456"/>
      <c r="BL92" s="456"/>
      <c r="BM92" s="456"/>
      <c r="BN92" s="456"/>
      <c r="BO92" s="456"/>
      <c r="BP92" s="456"/>
      <c r="BQ92" s="456"/>
      <c r="BR92" s="456"/>
      <c r="BS92" s="456"/>
      <c r="BT92" s="456"/>
      <c r="BU92" s="456"/>
      <c r="BV92" s="456"/>
      <c r="BW92" s="456"/>
      <c r="BX92" s="456"/>
      <c r="BY92" s="456"/>
      <c r="BZ92" s="456"/>
      <c r="CA92" s="456"/>
      <c r="CB92" s="456"/>
      <c r="CC92" s="456"/>
      <c r="CD92" s="456"/>
      <c r="CE92" s="456"/>
    </row>
    <row r="93" customFormat="false" ht="12.75" hidden="false" customHeight="false" outlineLevel="0" collapsed="false">
      <c r="A93" s="457"/>
      <c r="B93" s="457"/>
      <c r="C93" s="457"/>
      <c r="D93" s="457"/>
      <c r="E93" s="458"/>
      <c r="F93" s="458"/>
      <c r="G93" s="457"/>
      <c r="H93" s="457"/>
      <c r="I93" s="457"/>
      <c r="J93" s="457"/>
      <c r="K93" s="457"/>
      <c r="L93" s="457"/>
      <c r="M93" s="457"/>
      <c r="N93" s="457"/>
      <c r="O93" s="457"/>
      <c r="P93" s="459"/>
      <c r="Q93" s="459"/>
      <c r="R93" s="459"/>
      <c r="S93" s="459"/>
      <c r="T93" s="459"/>
      <c r="U93" s="457"/>
      <c r="V93" s="457"/>
      <c r="W93" s="457"/>
      <c r="X93" s="457"/>
      <c r="Y93" s="457"/>
      <c r="Z93" s="457"/>
      <c r="AA93" s="457"/>
      <c r="AB93" s="457"/>
      <c r="AC93" s="457"/>
      <c r="AD93" s="457"/>
      <c r="AE93" s="457"/>
      <c r="AF93" s="457"/>
      <c r="AG93" s="457"/>
      <c r="AH93" s="457"/>
      <c r="AI93" s="460"/>
      <c r="AJ93" s="460"/>
      <c r="AK93" s="457"/>
      <c r="AL93" s="457"/>
      <c r="AM93" s="457"/>
      <c r="AN93" s="457"/>
      <c r="AO93" s="457"/>
      <c r="AP93" s="457"/>
      <c r="AQ93" s="457"/>
      <c r="AR93" s="457"/>
      <c r="AS93" s="457"/>
      <c r="AT93" s="457"/>
      <c r="AU93" s="457"/>
      <c r="AV93" s="457"/>
      <c r="AW93" s="457"/>
      <c r="AX93" s="457"/>
      <c r="AY93" s="457"/>
      <c r="AZ93" s="457"/>
      <c r="BA93" s="457"/>
      <c r="BB93" s="457"/>
      <c r="BC93" s="457"/>
      <c r="BD93" s="461"/>
      <c r="BE93" s="462"/>
      <c r="BF93" s="462"/>
      <c r="BG93" s="463"/>
      <c r="BH93" s="462"/>
      <c r="BI93" s="462"/>
      <c r="BJ93" s="462"/>
      <c r="BK93" s="462"/>
      <c r="BL93" s="462"/>
      <c r="BM93" s="462"/>
      <c r="BN93" s="462"/>
      <c r="BO93" s="462"/>
      <c r="BP93" s="462"/>
      <c r="BQ93" s="462"/>
      <c r="BR93" s="462"/>
      <c r="BS93" s="462"/>
      <c r="BT93" s="462"/>
      <c r="BU93" s="462"/>
      <c r="BV93" s="462"/>
      <c r="BW93" s="464"/>
      <c r="BX93" s="465"/>
      <c r="BY93" s="465"/>
      <c r="BZ93" s="465"/>
      <c r="CA93" s="465"/>
      <c r="CB93" s="465"/>
      <c r="CC93" s="465"/>
      <c r="CD93" s="465"/>
      <c r="CE93" s="465"/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2:L12"/>
    <mergeCell ref="A13:P13"/>
    <mergeCell ref="Q13:AG13"/>
    <mergeCell ref="AH13:BG13"/>
    <mergeCell ref="BH13:BS13"/>
    <mergeCell ref="BT13:CG13"/>
    <mergeCell ref="C36:L36"/>
    <mergeCell ref="A37:P37"/>
    <mergeCell ref="Q37:AG37"/>
    <mergeCell ref="AH37:BG37"/>
    <mergeCell ref="BH37:BS37"/>
    <mergeCell ref="BT37:CG37"/>
    <mergeCell ref="C79:L79"/>
    <mergeCell ref="A80:CG81"/>
    <mergeCell ref="A82:L82"/>
    <mergeCell ref="A85:E90"/>
    <mergeCell ref="F85:H9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2:19:46Z</dcterms:created>
  <dc:creator/>
  <dc:description/>
  <cp:keywords/>
  <dc:language>en-US</dc:language>
  <cp:lastModifiedBy>GWaligora</cp:lastModifiedBy>
  <cp:lastPrinted>1601-01-01T00:02:05Z</cp:lastPrinted>
  <dcterms:modified xsi:type="dcterms:W3CDTF">2008-08-26T13:34:57Z</dcterms:modified>
  <cp:revision>138</cp:revision>
  <dc:subject/>
  <dc:title/>
</cp:coreProperties>
</file>